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RES" sheetId="1" state="visible" r:id="rId2"/>
    <sheet name="ORÇ" sheetId="2" state="visible" r:id="rId3"/>
    <sheet name="CRON" sheetId="3" state="visible" r:id="rId4"/>
    <sheet name="ABC" sheetId="4" state="visible" r:id="rId5"/>
    <sheet name="COMPS" sheetId="5" state="visible" r:id="rId6"/>
    <sheet name="MEMORIA" sheetId="6" state="visible" r:id="rId7"/>
  </sheets>
  <definedNames>
    <definedName function="false" hidden="false" localSheetId="3" name="_xlnm.Print_Titles" vbProcedure="false">ABC!$1:$2</definedName>
    <definedName function="false" hidden="false" localSheetId="4" name="_xlnm.Print_Area" vbProcedure="false">COMPS!$A$1:$J$358</definedName>
    <definedName function="false" hidden="false" localSheetId="4" name="_xlnm.Print_Titles" vbProcedure="false">COMPS!$1:$2</definedName>
    <definedName function="false" hidden="false" localSheetId="2" name="_xlnm.Print_Area" vbProcedure="false">CRON!$A$1:$M$71</definedName>
    <definedName function="false" hidden="false" localSheetId="2" name="_xlnm.Print_Titles" vbProcedure="false">CRON!$1:$8</definedName>
    <definedName function="false" hidden="false" localSheetId="5" name="_xlnm.Print_Area" vbProcedure="false">MEMORIA!$A$1:$I$345</definedName>
    <definedName function="false" hidden="false" localSheetId="5" name="_xlnm.Print_Titles" vbProcedure="false">MEMORIA!$1:$3</definedName>
    <definedName function="false" hidden="false" localSheetId="1" name="_xlnm.Print_Area" vbProcedure="false">ORÇ!$A$1:$I$152</definedName>
    <definedName function="false" hidden="false" localSheetId="1" name="_xlnm.Print_Titles" vbProcedure="false">ORÇ!$1:$7</definedName>
    <definedName function="false" hidden="true" localSheetId="1" name="_xlnm._FilterDatabase" vbProcedure="false">ORÇ!$B$1:$B$149</definedName>
    <definedName function="false" hidden="false" localSheetId="0" name="_xlnm.Print_Area" vbProcedure="false">RES!$A$1:$D$28</definedName>
    <definedName function="false" hidden="false" name="_xlfn_AGGREGATE" vbProcedure="false"/>
    <definedName function="false" hidden="false" name="_xlfn_CONCAT" vbProcedure="false"/>
    <definedName function="false" hidden="false" name="_xlfn_COUNTIFS" vbProcedure="false"/>
    <definedName function="false" hidden="false" localSheetId="4" name="Excel_BuiltIn__FilterDatabase" vbProcedure="false">COMPS!$A$1:$A$249</definedName>
    <definedName function="false" hidden="false" localSheetId="5" name="Excel_BuiltIn__FilterDatabase" vbProcedure="false">MEMORIA!$F$1:$F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491">
  <si>
    <t xml:space="preserve">PREFEITURA MUNICIPAL DE COLATINA
Secretaria Municipal de Obras de Colatina - SEMOB
RESUMO GERAL DO ORÇAMENTO</t>
  </si>
  <si>
    <r>
      <rPr>
        <b val="true"/>
        <sz val="8"/>
        <rFont val="Arial"/>
        <family val="2"/>
      </rPr>
      <t xml:space="preserve">PROJETO: </t>
    </r>
    <r>
      <rPr>
        <sz val="8"/>
        <rFont val="Arial"/>
        <family val="2"/>
      </rPr>
      <t xml:space="preserve">Reforço Estrutural e Alargamento da Ponte Agostinho Galdino Breda e revitalização da Av. Champagnat</t>
    </r>
  </si>
  <si>
    <r>
      <rPr>
        <b val="true"/>
        <sz val="8"/>
        <rFont val="Arial"/>
        <family val="2"/>
      </rPr>
      <t xml:space="preserve">REF: </t>
    </r>
    <r>
      <rPr>
        <sz val="8"/>
        <rFont val="Arial"/>
        <family val="2"/>
      </rPr>
      <t xml:space="preserve">EMOP (Set-22),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SICRO-ES, DER-ES EDIF., SINAPI (Jul-22), DER-ES (Jan-22) </t>
    </r>
  </si>
  <si>
    <r>
      <rPr>
        <b val="true"/>
        <sz val="8"/>
        <rFont val="Arial"/>
        <family val="2"/>
      </rPr>
      <t xml:space="preserve">LOCAL: </t>
    </r>
    <r>
      <rPr>
        <sz val="8"/>
        <rFont val="Arial"/>
        <family val="2"/>
      </rPr>
      <t xml:space="preserve">Fazenda Vitali - Sede - ES</t>
    </r>
  </si>
  <si>
    <r>
      <rPr>
        <b val="true"/>
        <sz val="8"/>
        <rFont val="Arial"/>
        <family val="2"/>
      </rPr>
      <t xml:space="preserve">BDI:</t>
    </r>
    <r>
      <rPr>
        <sz val="8"/>
        <rFont val="Arial"/>
        <family val="2"/>
      </rPr>
      <t xml:space="preserve"> 23,32%</t>
    </r>
  </si>
  <si>
    <t xml:space="preserve">EXTENSÃO:</t>
  </si>
  <si>
    <t xml:space="preserve">ÁREA O.A.E.:</t>
  </si>
  <si>
    <t xml:space="preserve">ITEM</t>
  </si>
  <si>
    <t xml:space="preserve">DISCRIMINAÇÃO</t>
  </si>
  <si>
    <t xml:space="preserve">VALOR PARCIAL R$</t>
  </si>
  <si>
    <t xml:space="preserve">% sobre o Total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ADMINISTRAÇÃO LOCAL</t>
  </si>
  <si>
    <t xml:space="preserve">TOTAL GERAL</t>
  </si>
  <si>
    <t xml:space="preserve">PREFEITURA MUNICIPAL DE COLATINA
Secretaria Municipal de Obras de Colatina - SEMOB                                                                                                                                                                                                                                                                           
PLANILHA ORÇAMENTÁRIA GERAL</t>
  </si>
  <si>
    <t xml:space="preserve">BDI:</t>
  </si>
  <si>
    <r>
      <rPr>
        <b val="true"/>
        <sz val="8"/>
        <rFont val="Arial"/>
        <family val="2"/>
      </rPr>
      <t xml:space="preserve">LS: </t>
    </r>
    <r>
      <rPr>
        <sz val="8"/>
        <rFont val="Arial"/>
        <family val="2"/>
      </rPr>
      <t xml:space="preserve">Conforme referenciais</t>
    </r>
  </si>
  <si>
    <t xml:space="preserve">PRAZO OBRA PREV.:</t>
  </si>
  <si>
    <t xml:space="preserve">Data Base da Planilha Orçamentária: Abr-22</t>
  </si>
  <si>
    <t xml:space="preserve">CÓD</t>
  </si>
  <si>
    <t xml:space="preserve">ÓRGÃO</t>
  </si>
  <si>
    <t xml:space="preserve">DISCRIMINAÇÃO DO SERVIÇO</t>
  </si>
  <si>
    <t xml:space="preserve">UNID</t>
  </si>
  <si>
    <t xml:space="preserve">QTDE</t>
  </si>
  <si>
    <t xml:space="preserve">PREÇO UNITÁRIO (R$) SEM BDI</t>
  </si>
  <si>
    <t xml:space="preserve">PREÇO UNITÁRIO (R$) COM BDI </t>
  </si>
  <si>
    <t xml:space="preserve">PREÇO TOTAL (R$)</t>
  </si>
  <si>
    <t xml:space="preserve">REFORÇO E AMPLIAÇÃO DA BASE DA PONTE</t>
  </si>
  <si>
    <t xml:space="preserve">DER-ES</t>
  </si>
  <si>
    <t xml:space="preserve">1.1</t>
  </si>
  <si>
    <t xml:space="preserve">Escavação, carga e transporte de material de 1º categoria</t>
  </si>
  <si>
    <t xml:space="preserve">M3</t>
  </si>
  <si>
    <t xml:space="preserve">a incluir</t>
  </si>
  <si>
    <t xml:space="preserve">1.2</t>
  </si>
  <si>
    <t xml:space="preserve">Andaime de madeira para altura até 7 m, compreendendo montagem e desmontagem</t>
  </si>
  <si>
    <t xml:space="preserve">1.3</t>
  </si>
  <si>
    <t xml:space="preserve">Plataforma ou passarela de pinho de 1ª ou similar, 1" x 12"</t>
  </si>
  <si>
    <t xml:space="preserve">M2</t>
  </si>
  <si>
    <t xml:space="preserve">1.4</t>
  </si>
  <si>
    <t xml:space="preserve">Montagem e desmontagem de escoramento tubular normal, em obras de arte na densidade de
5m de tubo por m³ de escoramento</t>
  </si>
  <si>
    <t xml:space="preserve">M</t>
  </si>
  <si>
    <t xml:space="preserve">1.5</t>
  </si>
  <si>
    <t xml:space="preserve">Aluguel mensal de escoramento tubular com tubos metálicos com até 10 metros de altura</t>
  </si>
  <si>
    <t xml:space="preserve">SICRO</t>
  </si>
  <si>
    <t xml:space="preserve">1.6</t>
  </si>
  <si>
    <t xml:space="preserve">Destocamento de árvores com diâmetro maior que 0,30 m</t>
  </si>
  <si>
    <t xml:space="preserve">un</t>
  </si>
  <si>
    <t xml:space="preserve">1.7</t>
  </si>
  <si>
    <t xml:space="preserve">Limpeza em superfície de concreto com jateamento d'água sob pressão</t>
  </si>
  <si>
    <t xml:space="preserve">m2</t>
  </si>
  <si>
    <t xml:space="preserve">1.8</t>
  </si>
  <si>
    <t xml:space="preserve">Concreto ciclópico com 70% concreto 15,0 MPa e 30% de pedra de mão, tudo incluído</t>
  </si>
  <si>
    <t xml:space="preserve">1.9</t>
  </si>
  <si>
    <t xml:space="preserve">Perfuração para tirantes em material de 3ª categoria com diâmetro de até 120 mm</t>
  </si>
  <si>
    <t xml:space="preserve">m</t>
  </si>
  <si>
    <t xml:space="preserve">1.10</t>
  </si>
  <si>
    <t xml:space="preserve">Injeção de calda de cimento para chumbamento de tirantes</t>
  </si>
  <si>
    <t xml:space="preserve">SC</t>
  </si>
  <si>
    <t xml:space="preserve">1.11</t>
  </si>
  <si>
    <t xml:space="preserve">Tirante de aço ST 85/105, diâmetro de 32 mm, incluindo fornecimento da barra e da bainha
proteção anticorrosiva, preparo e colocação no furo</t>
  </si>
  <si>
    <t xml:space="preserve">1.12</t>
  </si>
  <si>
    <t xml:space="preserve">Acessório para tirante protendido de aço ST 85/105</t>
  </si>
  <si>
    <t xml:space="preserve">Ud</t>
  </si>
  <si>
    <t xml:space="preserve">1.13</t>
  </si>
  <si>
    <t xml:space="preserve">Protensão de tirante permanente protendido de aço D = 32 mm, tensão de escoamento = 500 MPa e tensão de ruptura = 550 MPa - inclusive ancoragem e grauteamento da cabeça</t>
  </si>
  <si>
    <t xml:space="preserve">COMP.</t>
  </si>
  <si>
    <t xml:space="preserve">1.14</t>
  </si>
  <si>
    <t xml:space="preserve">1.15</t>
  </si>
  <si>
    <t xml:space="preserve">Formas planas de madeira sem reaproveitamento (fundações), inclusive fornecimento e
transporte das madeiras</t>
  </si>
  <si>
    <t xml:space="preserve">1.16</t>
  </si>
  <si>
    <t xml:space="preserve">Aço CA-50, fornecimento, dobragem e colocação nas formas (preço médio das bitolas)</t>
  </si>
  <si>
    <t xml:space="preserve">kg</t>
  </si>
  <si>
    <t xml:space="preserve">1.17</t>
  </si>
  <si>
    <t xml:space="preserve">Grama  em placas em taludes com estacas de madeira, fornecimento e plantio</t>
  </si>
  <si>
    <t xml:space="preserve">SUPERESTRUTURA NOVA E A SER REFORÇADA </t>
  </si>
  <si>
    <t xml:space="preserve">2.1</t>
  </si>
  <si>
    <t xml:space="preserve">DEMOLIÇÃO DA PASSARELA </t>
  </si>
  <si>
    <t xml:space="preserve">05.002.0065-0</t>
  </si>
  <si>
    <t xml:space="preserve">EMOP</t>
  </si>
  <si>
    <t xml:space="preserve">2.1.1</t>
  </si>
  <si>
    <t xml:space="preserve">Demolição e remoção de estruturas metálicas treliçadas de vergalhões e/ou perfis leves de aço, medidas pelo peso removido</t>
  </si>
  <si>
    <t xml:space="preserve">2.1.2</t>
  </si>
  <si>
    <t xml:space="preserve">Demolição de concreto armado</t>
  </si>
  <si>
    <t xml:space="preserve">m³</t>
  </si>
  <si>
    <t xml:space="preserve">2.1.3</t>
  </si>
  <si>
    <t xml:space="preserve">Corte de chapas de aço com espessura de 12,5 mm com maçarico oxiacetileno</t>
  </si>
  <si>
    <t xml:space="preserve">05.001.0690-0</t>
  </si>
  <si>
    <t xml:space="preserve">2.1.4</t>
  </si>
  <si>
    <t xml:space="preserve">Corte com disco diamantado</t>
  </si>
  <si>
    <t xml:space="preserve">DER-ES EDIF.</t>
  </si>
  <si>
    <t xml:space="preserve">2.1.5</t>
  </si>
  <si>
    <t xml:space="preserve">Preparação do substrato para reparo em estrutura de concreto por apicoamento manual da superfície</t>
  </si>
  <si>
    <t xml:space="preserve">2.1.6</t>
  </si>
  <si>
    <t xml:space="preserve">Limpeza de aço com lixamento e escovamento com escova de aço, até a completa remoção de partículas soltas, materiais indesejáveis e corrosão</t>
  </si>
  <si>
    <t xml:space="preserve">2.1.7</t>
  </si>
  <si>
    <t xml:space="preserve">Recuperação estrutural com uso de argamassa polimérica (espessura média=3,5cm)</t>
  </si>
  <si>
    <t xml:space="preserve">05.001.0125-0</t>
  </si>
  <si>
    <t xml:space="preserve">2.1.8</t>
  </si>
  <si>
    <t xml:space="preserve">Remoção de tubulação de ferro fundido com DN de 50 a 300 mm, exclusive escavação e reaterro</t>
  </si>
  <si>
    <t xml:space="preserve">06.001.0554-0</t>
  </si>
  <si>
    <t xml:space="preserve">2.1.9</t>
  </si>
  <si>
    <t xml:space="preserve">Assentamento de tubulação de ferro fundido, com junta elástica, instalação aérea, para sistemas de escoamento forcado de água ou esgoto, compreendendo carga e descarga, montagem sobre a poios existentes e teste hidrostático, exclusive fornecimento do tubo e junta elástica, com diâmetro de 200 mm</t>
  </si>
  <si>
    <t xml:space="preserve">2.2</t>
  </si>
  <si>
    <t xml:space="preserve">ARCO METÁLICO REFORÇO</t>
  </si>
  <si>
    <t xml:space="preserve">2.2.1</t>
  </si>
  <si>
    <t xml:space="preserve">2.2.2</t>
  </si>
  <si>
    <t xml:space="preserve">Jateamento de chapa de aço com o uso de granalhas de aço grau SA2 1/2</t>
  </si>
  <si>
    <t xml:space="preserve">m²</t>
  </si>
  <si>
    <t xml:space="preserve">2.2.3</t>
  </si>
  <si>
    <t xml:space="preserve">Pintura com epóxi de dois componentes com pistola a ar comprimido, uma demão, espessura de até 120 µm</t>
  </si>
  <si>
    <t xml:space="preserve">2.2.4</t>
  </si>
  <si>
    <t xml:space="preserve">Plataforma de trabalho suspensa sob tabuleiro de pontes com treliças metálicas e tábuas - utilização de 100 vezes - confecção, instalação e retirada</t>
  </si>
  <si>
    <t xml:space="preserve">2.3</t>
  </si>
  <si>
    <t xml:space="preserve">ARCO METÁLICO NOVO</t>
  </si>
  <si>
    <t xml:space="preserve">2.3.1</t>
  </si>
  <si>
    <t xml:space="preserve">2.3.2</t>
  </si>
  <si>
    <t xml:space="preserve">2.3.3</t>
  </si>
  <si>
    <t xml:space="preserve">2.3.4</t>
  </si>
  <si>
    <t xml:space="preserve">2.4</t>
  </si>
  <si>
    <t xml:space="preserve">NOVO TABULEIRO </t>
  </si>
  <si>
    <t xml:space="preserve">05.007.0015-0</t>
  </si>
  <si>
    <t xml:space="preserve">2.4.1</t>
  </si>
  <si>
    <t xml:space="preserve">Aluguel de balancim individual (cadeirinha), inclusive kit de segurança completo, exclusive montagem e desmontagem</t>
  </si>
  <si>
    <t xml:space="preserve">un x mês</t>
  </si>
  <si>
    <t xml:space="preserve">05.008.0004-0</t>
  </si>
  <si>
    <t xml:space="preserve">2.4.2</t>
  </si>
  <si>
    <t xml:space="preserve">Montagem e desmontagem de balancim (cadeirinha). Custo por balancim.</t>
  </si>
  <si>
    <t xml:space="preserve">2.4.3</t>
  </si>
  <si>
    <t xml:space="preserve">2.4.4</t>
  </si>
  <si>
    <t xml:space="preserve">2.4.5</t>
  </si>
  <si>
    <t xml:space="preserve">Placas pré-moldadas para forma de tabuleiro de ponte</t>
  </si>
  <si>
    <t xml:space="preserve">2.4.6</t>
  </si>
  <si>
    <t xml:space="preserve">Lançamento de pré-laje com utilização de guindauto</t>
  </si>
  <si>
    <t xml:space="preserve">t</t>
  </si>
  <si>
    <t xml:space="preserve">2.4.7</t>
  </si>
  <si>
    <t xml:space="preserve">2.4.8</t>
  </si>
  <si>
    <t xml:space="preserve">Acabamento em concreto fresco (15,0 MPA), para pavimento, inclusive endurecedor químico
de superfície</t>
  </si>
  <si>
    <t xml:space="preserve">2.4.9</t>
  </si>
  <si>
    <t xml:space="preserve">2.4.10</t>
  </si>
  <si>
    <t xml:space="preserve">Lábios poliméricos em junta de pavimento de concreto - L = 20 mm e H = 30 mm - confecção e assentamento</t>
  </si>
  <si>
    <t xml:space="preserve">2.4.11</t>
  </si>
  <si>
    <t xml:space="preserve">Junta de dilatação em elastômero e perfil VV - L = 35 mm e H = 60 mm - fornecimento e instalação</t>
  </si>
  <si>
    <t xml:space="preserve">2.4.12</t>
  </si>
  <si>
    <t xml:space="preserve">2.4.13</t>
  </si>
  <si>
    <t xml:space="preserve">2.4.14</t>
  </si>
  <si>
    <t xml:space="preserve">Aço CA-25, fornecimento, dobragem e colocação nas formas</t>
  </si>
  <si>
    <t xml:space="preserve">2.4.15</t>
  </si>
  <si>
    <t xml:space="preserve">2.5</t>
  </si>
  <si>
    <t xml:space="preserve">LAJE DE TRANSIÇÃO</t>
  </si>
  <si>
    <t xml:space="preserve">2.5.1</t>
  </si>
  <si>
    <t xml:space="preserve">2.5.2</t>
  </si>
  <si>
    <t xml:space="preserve">2.5.3</t>
  </si>
  <si>
    <t xml:space="preserve">PAVIMENTAÇÃO E OBRAS COMPLEMENTARES</t>
  </si>
  <si>
    <t xml:space="preserve">3.1</t>
  </si>
  <si>
    <t xml:space="preserve">SERVIÇOS PRELIMINARES</t>
  </si>
  <si>
    <t xml:space="preserve">3.1.1</t>
  </si>
  <si>
    <t xml:space="preserve">Demolição de concreto simples com martelete</t>
  </si>
  <si>
    <t xml:space="preserve">3.1.2</t>
  </si>
  <si>
    <t xml:space="preserve">Remoção mecanizada de revestimento asfáltico</t>
  </si>
  <si>
    <t xml:space="preserve">3.1.3</t>
  </si>
  <si>
    <t xml:space="preserve">Reparo localizado com pintura de ligação - demolição mecânica e corte com serra</t>
  </si>
  <si>
    <t xml:space="preserve">3.1.4</t>
  </si>
  <si>
    <t xml:space="preserve">Índice de preço para remoção de entulho decorrente da execução de obras (Classe A CONAMA - NBR 10.004 - Classe II-B), incluindo aluguel da caçamba, carga, transporte e descarga em área licenciada</t>
  </si>
  <si>
    <t xml:space="preserve">m3</t>
  </si>
  <si>
    <t xml:space="preserve">3.2</t>
  </si>
  <si>
    <t xml:space="preserve">PAVIMENTAÇÃO</t>
  </si>
  <si>
    <t xml:space="preserve">3.2.1</t>
  </si>
  <si>
    <t xml:space="preserve">3.2.2</t>
  </si>
  <si>
    <t xml:space="preserve">Base ou sub-base de brita graduada com brita comercial</t>
  </si>
  <si>
    <t xml:space="preserve">3.2.3</t>
  </si>
  <si>
    <t xml:space="preserve">Pintura de ligação</t>
  </si>
  <si>
    <t xml:space="preserve">3.2.4</t>
  </si>
  <si>
    <t xml:space="preserve">Concreto asfáltico - faixa C - areia e brita comerciais</t>
  </si>
  <si>
    <t xml:space="preserve">3.3</t>
  </si>
  <si>
    <t xml:space="preserve">OBRAS COMPLEMENTARES</t>
  </si>
  <si>
    <t xml:space="preserve">3.3.1</t>
  </si>
  <si>
    <t xml:space="preserve">Calçada de concreto fck=15 MP, camurçado c/ argam. cimento e areia 1:4, lastro de brita e 8
cm de concreto, incl. preparo da caixa e transp. da brita</t>
  </si>
  <si>
    <t xml:space="preserve">3.3.2</t>
  </si>
  <si>
    <t xml:space="preserve">Ladrilho hidráulico (argamassa cimento e areia 1:4), fornecimento e assentamento</t>
  </si>
  <si>
    <t xml:space="preserve">3.3.3</t>
  </si>
  <si>
    <t xml:space="preserve">Rampa de pedestres, com piso em ladrilho hidráulico podotátil</t>
  </si>
  <si>
    <t xml:space="preserve">3.3.4</t>
  </si>
  <si>
    <t xml:space="preserve">Meio fio de concreto pré-moldado (12 x 30 x 15) cm, inclusive caiação e transporte do meio fio
em Vias Urbanas</t>
  </si>
  <si>
    <t xml:space="preserve">3.3.5</t>
  </si>
  <si>
    <t xml:space="preserve">3.4</t>
  </si>
  <si>
    <t xml:space="preserve">MATERIAIS BETUMINOSOS </t>
  </si>
  <si>
    <t xml:space="preserve">MB0001</t>
  </si>
  <si>
    <t xml:space="preserve">3.4.1</t>
  </si>
  <si>
    <t xml:space="preserve">Aquisição de CAP-50/70</t>
  </si>
  <si>
    <t xml:space="preserve">-</t>
  </si>
  <si>
    <t xml:space="preserve">MB0002</t>
  </si>
  <si>
    <t xml:space="preserve">3.4.2</t>
  </si>
  <si>
    <t xml:space="preserve">Aquisição de RR-1C</t>
  </si>
  <si>
    <t xml:space="preserve">MB0003</t>
  </si>
  <si>
    <t xml:space="preserve">3.4.3</t>
  </si>
  <si>
    <t xml:space="preserve">Transporte de CAP-50/70</t>
  </si>
  <si>
    <t xml:space="preserve">MB0004</t>
  </si>
  <si>
    <t xml:space="preserve">3.4.4</t>
  </si>
  <si>
    <t xml:space="preserve">Transporte de RR-1C</t>
  </si>
  <si>
    <t xml:space="preserve">SINALIZAÇÃO </t>
  </si>
  <si>
    <t xml:space="preserve">4.1</t>
  </si>
  <si>
    <t xml:space="preserve">SINALIZAÇÃO PROVISÓRIA</t>
  </si>
  <si>
    <t xml:space="preserve">4.1.1</t>
  </si>
  <si>
    <t xml:space="preserve">Cones para sinalização, fornecimento e colocação</t>
  </si>
  <si>
    <t xml:space="preserve">4.1.2</t>
  </si>
  <si>
    <t xml:space="preserve">Elementos de madeira para sinalização - cavaletes</t>
  </si>
  <si>
    <t xml:space="preserve">4.1.3</t>
  </si>
  <si>
    <t xml:space="preserve">Sinalização vertical com chapa em esmalte sintético</t>
  </si>
  <si>
    <t xml:space="preserve">4.1.4</t>
  </si>
  <si>
    <t xml:space="preserve">Tela de proteção de segurança de PVC cor laranja com suporte  para sinalização de obras</t>
  </si>
  <si>
    <t xml:space="preserve">4.1.5</t>
  </si>
  <si>
    <t xml:space="preserve">Sinalização noturna ( fio com lâmpada e balde ), fornecimento e instalação</t>
  </si>
  <si>
    <t xml:space="preserve">4.2</t>
  </si>
  <si>
    <t xml:space="preserve">SINALIZAÇÃO DEFINITIVA </t>
  </si>
  <si>
    <t xml:space="preserve">4.2.1</t>
  </si>
  <si>
    <t xml:space="preserve">Placa em aço - película I + III - fornecimento e implantação</t>
  </si>
  <si>
    <t xml:space="preserve">4.2.2</t>
  </si>
  <si>
    <t xml:space="preserve">Suporte para placa de sinalização em madeira de lei tratada 8 x 8 cm - fornecimento e implantação</t>
  </si>
  <si>
    <t xml:space="preserve">4.2.3</t>
  </si>
  <si>
    <t xml:space="preserve">Pintura de faixa com tinta acrílica - espessura de 0,6 mm</t>
  </si>
  <si>
    <t xml:space="preserve">4.2.4</t>
  </si>
  <si>
    <t xml:space="preserve">Tacha refletiva em plástico injetado - bidirecional tipo I - com um pino - fornecimento e colocação</t>
  </si>
  <si>
    <t xml:space="preserve">CANTEIRO DE OBRAS</t>
  </si>
  <si>
    <t xml:space="preserve">5.1</t>
  </si>
  <si>
    <t xml:space="preserve">Aluguel de container p/ escritório c/ ar condicionado e banheiro, isolam.térmico e acústico, 2
luminárias, janela de vidro, tomada p/ comput. e telef.</t>
  </si>
  <si>
    <t xml:space="preserve">Mes</t>
  </si>
  <si>
    <t xml:space="preserve">5.2</t>
  </si>
  <si>
    <t xml:space="preserve">Aluguel de container para almoxarifado</t>
  </si>
  <si>
    <t xml:space="preserve">5.3</t>
  </si>
  <si>
    <t xml:space="preserve">Aluguel de container tipo refeitório (2 unidades acopladas), c/ 2 aparelhos de ar condicionado,
4 lumináriase 4 janelas de vidro</t>
  </si>
  <si>
    <t xml:space="preserve">5.4</t>
  </si>
  <si>
    <t xml:space="preserve">Aluguel de container tipo vestiário, 2 luminárias, piso especial e janela</t>
  </si>
  <si>
    <t xml:space="preserve">5.5</t>
  </si>
  <si>
    <t xml:space="preserve">Aluguel de container tipo sanitário com 3 vasos sanitários, lavatório, mictório, 5 chuveiros, 2
venezianas e piso especial</t>
  </si>
  <si>
    <t xml:space="preserve">5.6</t>
  </si>
  <si>
    <t xml:space="preserve">Barracão em chapa compensada 12mm e pont. 8x8cm, piso cimentado e cobertura de telhas
fibrocimento 6mm, incl. ponto de luz</t>
  </si>
  <si>
    <t xml:space="preserve">5.7</t>
  </si>
  <si>
    <t xml:space="preserve">Galpão em peças de madeira 8x8cm e contravent. de 5x7cm, cobertura de telhas de fibroc. de
6mm, incl. ponto e cabo de alimentação da máquina</t>
  </si>
  <si>
    <t xml:space="preserve">5.8</t>
  </si>
  <si>
    <t xml:space="preserve">Rede de água c/ padrão de entrada d'água diâm. 3/4" conf. CESAN, incl. tubos e conexões p/
aliment., distrib., extravas. e limp., cons. o padrão a 25m</t>
  </si>
  <si>
    <t xml:space="preserve">5.9</t>
  </si>
  <si>
    <t xml:space="preserve">Rede de esgoto, contendo fossa e filtro, incl. tubos e conexões de ligação entre caixas,
considerando distância de 25m</t>
  </si>
  <si>
    <t xml:space="preserve">5.10</t>
  </si>
  <si>
    <t xml:space="preserve">Rede de luz, incl. padrão entr. energia trifás. cabo ligação até barracões, quadro distrib., disj. e
chave de força, cons. 20m entre padrão entr.e QDG</t>
  </si>
  <si>
    <t xml:space="preserve">5.11</t>
  </si>
  <si>
    <t xml:space="preserve">Reservatório de fibra de vidro de 1000 L, incl. suporte em madeira de 7x12cm, elevado de 4m</t>
  </si>
  <si>
    <t xml:space="preserve">5.12</t>
  </si>
  <si>
    <t xml:space="preserve">Sistema separador de água e óleo</t>
  </si>
  <si>
    <t xml:space="preserve">5.13</t>
  </si>
  <si>
    <t xml:space="preserve">Canaleta de concreto retangular com grelha em barra de aço</t>
  </si>
  <si>
    <t xml:space="preserve">5.14</t>
  </si>
  <si>
    <t xml:space="preserve">Cerca de arame farpado 4 fios com mourões  a cada 2,0 m, esticadores de madeira, a cada 20
,0 m, inclusive transporte de mourão e arame farpado)</t>
  </si>
  <si>
    <t xml:space="preserve">5.15</t>
  </si>
  <si>
    <t xml:space="preserve">Placa de obra nas dimensões de 3,0 x 6,0 m, padrão DER-ES</t>
  </si>
  <si>
    <t xml:space="preserve">5.16</t>
  </si>
  <si>
    <t xml:space="preserve">Pó de pedra inclusive fornecimento, espalhamento e transporte</t>
  </si>
  <si>
    <t xml:space="preserve">TRANSPORTES</t>
  </si>
  <si>
    <t xml:space="preserve">6.1</t>
  </si>
  <si>
    <t xml:space="preserve">Transporte com caminhão basculante de 10 m³ - rodovia pavimentada</t>
  </si>
  <si>
    <t xml:space="preserve">tkm</t>
  </si>
  <si>
    <t xml:space="preserve">6.2</t>
  </si>
  <si>
    <t xml:space="preserve">Transporte com caminhão basculante de 10 m³ - rodovia em revestimento primário</t>
  </si>
  <si>
    <t xml:space="preserve">6.3</t>
  </si>
  <si>
    <t xml:space="preserve">Transporte com caminhão carroceria de 15 t - rodovia pavimentada</t>
  </si>
  <si>
    <t xml:space="preserve">7.1</t>
  </si>
  <si>
    <t xml:space="preserve">Administração Local</t>
  </si>
  <si>
    <t xml:space="preserve">und</t>
  </si>
  <si>
    <t xml:space="preserve">PREFEITURA MUNICIPAL DE COLATINA
Secretaria Municipal de Obras de Colatina - SEMOB
CRONOGRAMA FÍSICO-FINANCEIRO</t>
  </si>
  <si>
    <r>
      <rPr>
        <b val="true"/>
        <sz val="9"/>
        <rFont val="Arial"/>
        <family val="2"/>
      </rPr>
      <t xml:space="preserve">BDI: </t>
    </r>
    <r>
      <rPr>
        <sz val="9"/>
        <rFont val="Arial"/>
        <family val="2"/>
      </rPr>
      <t xml:space="preserve">23,32%</t>
    </r>
  </si>
  <si>
    <t xml:space="preserve">CRONOGRAMA FÍSICO - FINANCEIRO</t>
  </si>
  <si>
    <t xml:space="preserve">DISCRIMINAÇÃO DOS SERVIÇOS</t>
  </si>
  <si>
    <t xml:space="preserve">REPASSE</t>
  </si>
  <si>
    <t xml:space="preserve">VALOR DAS OBRAS </t>
  </si>
  <si>
    <t xml:space="preserve">1º MÊS (%)</t>
  </si>
  <si>
    <t xml:space="preserve">2º MÊS (%)</t>
  </si>
  <si>
    <t xml:space="preserve">3º MÊS (%)</t>
  </si>
  <si>
    <t xml:space="preserve">4º MÊS (%)</t>
  </si>
  <si>
    <t xml:space="preserve">5º MÊS (%)</t>
  </si>
  <si>
    <t xml:space="preserve">6º MÊS (%)</t>
  </si>
  <si>
    <t xml:space="preserve">7º MÊS (%)</t>
  </si>
  <si>
    <t xml:space="preserve">8º MÊS (%)</t>
  </si>
  <si>
    <t xml:space="preserve">9º MÊS (%)</t>
  </si>
  <si>
    <t xml:space="preserve">R$</t>
  </si>
  <si>
    <t xml:space="preserve">%</t>
  </si>
  <si>
    <t xml:space="preserve">PREVISÃO DE DESENBOLSO MENSAL</t>
  </si>
  <si>
    <t xml:space="preserve">DESEMBOLSO ACUMULADO</t>
  </si>
  <si>
    <t xml:space="preserve">% PARCIAL</t>
  </si>
  <si>
    <t xml:space="preserve">% ACUMULADA</t>
  </si>
  <si>
    <t xml:space="preserve">10º MÊS (%)</t>
  </si>
  <si>
    <t xml:space="preserve">11º MÊS (%)</t>
  </si>
  <si>
    <t xml:space="preserve">12º MÊS (%)</t>
  </si>
  <si>
    <t xml:space="preserve">13º MÊS (%)</t>
  </si>
  <si>
    <t xml:space="preserve">14º MÊS (%)</t>
  </si>
  <si>
    <t xml:space="preserve">15º MÊS (%)</t>
  </si>
  <si>
    <t xml:space="preserve">16º MÊS (%)</t>
  </si>
  <si>
    <t xml:space="preserve">17º MÊS (%)</t>
  </si>
  <si>
    <t xml:space="preserve">18º MÊS (%)</t>
  </si>
  <si>
    <t xml:space="preserve">PREFEITURA MUNICIPAL DE COLATINA
Secretaria Municipal de Obras de Colatina - SEMOB
CURVA ABC - SERVIÇOS</t>
  </si>
  <si>
    <t xml:space="preserve">PREÇO UNITÁRIO (R$) COM BDI</t>
  </si>
  <si>
    <t xml:space="preserve">% ACUM.</t>
  </si>
  <si>
    <t xml:space="preserve">CLASS.</t>
  </si>
  <si>
    <t xml:space="preserve">ARCO NOVO</t>
  </si>
  <si>
    <t xml:space="preserve">UND</t>
  </si>
  <si>
    <t xml:space="preserve">PERFIS SOB A PONTE </t>
  </si>
  <si>
    <t xml:space="preserve">REFORÇO DO ARCO CENTRAL</t>
  </si>
  <si>
    <t xml:space="preserve">Concreto para bombeamento fck = 40 MPa - confecção em central dosadora de 30 m³/h - areia e brita comerciais</t>
  </si>
  <si>
    <t xml:space="preserve">Dreno com Tubo PVC Ø100mm e suportes</t>
  </si>
  <si>
    <t xml:space="preserve">Concreto para bombeamento fck = 40 MPa com adição de critalizante (tabuleiro)</t>
  </si>
  <si>
    <t xml:space="preserve">Varrição e Limpeza de Superfície</t>
  </si>
  <si>
    <t xml:space="preserve">Nivelamento de Poço de Visita com o nível do revestimento após pavimentação, constando de arrancamento do anel existente, levantamento do pescoço e chumbação do tampão</t>
  </si>
  <si>
    <t xml:space="preserve">Aplicação de graxa para as barras de transferência</t>
  </si>
  <si>
    <t xml:space="preserve">COMPOSIÇÃO DE PREÇO UNITÁRIO</t>
  </si>
  <si>
    <t xml:space="preserve">CÓD: </t>
  </si>
  <si>
    <t xml:space="preserve">DATA-BASE:</t>
  </si>
  <si>
    <t xml:space="preserve">SICRO - JUL-22</t>
  </si>
  <si>
    <t xml:space="preserve">ESPECIFICAÇÃO: </t>
  </si>
  <si>
    <t xml:space="preserve">UNIDADE:</t>
  </si>
  <si>
    <t xml:space="preserve">ÓRG.</t>
  </si>
  <si>
    <t xml:space="preserve">CÓD.</t>
  </si>
  <si>
    <t xml:space="preserve">EQUIPAMENTO</t>
  </si>
  <si>
    <t xml:space="preserve">COND. DE TRAB.</t>
  </si>
  <si>
    <t xml:space="preserve">UTILIZAÇÃO</t>
  </si>
  <si>
    <t xml:space="preserve">CUSTO OPERACIONAL</t>
  </si>
  <si>
    <t xml:space="preserve">QUANT</t>
  </si>
  <si>
    <t xml:space="preserve">PROD</t>
  </si>
  <si>
    <t xml:space="preserve">IMPR</t>
  </si>
  <si>
    <t xml:space="preserve">CUSTO</t>
  </si>
  <si>
    <t xml:space="preserve">E9584</t>
  </si>
  <si>
    <t xml:space="preserve">Carregadeira de pneus com capacidade de 1,72 m³ - 113 kW</t>
  </si>
  <si>
    <t xml:space="preserve">E9599</t>
  </si>
  <si>
    <t xml:space="preserve">Central de concreto com capacidade de 30 m³/h - dosadora RS</t>
  </si>
  <si>
    <t xml:space="preserve">E9763</t>
  </si>
  <si>
    <t xml:space="preserve">Grupo gerador - 36/40 kVA</t>
  </si>
  <si>
    <t xml:space="preserve">( A ) TOTAL</t>
  </si>
  <si>
    <t xml:space="preserve">MÃO DE OBRA SUPLEMENTAR</t>
  </si>
  <si>
    <t xml:space="preserve">SAL.
S/ ENC.</t>
  </si>
  <si>
    <t xml:space="preserve">ENC. SOCIAIS</t>
  </si>
  <si>
    <t xml:space="preserve">SAL.
C/ ENC.</t>
  </si>
  <si>
    <t xml:space="preserve"> CUSTO HORÁRIO</t>
  </si>
  <si>
    <t xml:space="preserve">P9824</t>
  </si>
  <si>
    <t xml:space="preserve">Servente</t>
  </si>
  <si>
    <t xml:space="preserve">h</t>
  </si>
  <si>
    <t xml:space="preserve">( B ) TOTAL</t>
  </si>
  <si>
    <t xml:space="preserve">( C ) ADICIONAL DE FERRAMENTAS MANUAIS</t>
  </si>
  <si>
    <t xml:space="preserve"> ( D ) PRODUÇÃO DA EQUIPE</t>
  </si>
  <si>
    <t xml:space="preserve">CUSTO UNITÁRIO DA EXECUÇÃO ( A + B + C) / D = ( E )</t>
  </si>
  <si>
    <t xml:space="preserve">MATERIAIS</t>
  </si>
  <si>
    <t xml:space="preserve">CONSUMO</t>
  </si>
  <si>
    <t xml:space="preserve">CUSTO UNITÁRIO</t>
  </si>
  <si>
    <t xml:space="preserve">M0030</t>
  </si>
  <si>
    <t xml:space="preserve">Aditivo plastificante e retardador de pega para concreto e argamassa</t>
  </si>
  <si>
    <t xml:space="preserve">M0082</t>
  </si>
  <si>
    <t xml:space="preserve">Areia média lavada</t>
  </si>
  <si>
    <t xml:space="preserve">M0191</t>
  </si>
  <si>
    <t xml:space="preserve">Brita 1</t>
  </si>
  <si>
    <t xml:space="preserve">M0424</t>
  </si>
  <si>
    <t xml:space="preserve">Cimento Portland CP II - 32 - saco</t>
  </si>
  <si>
    <t xml:space="preserve">( F ) TOTAL</t>
  </si>
  <si>
    <t xml:space="preserve">ATIVIDADES AUXILIARES</t>
  </si>
  <si>
    <t xml:space="preserve">Lançamento manual de concreto usinado - confecção em central dosadora de 30 m³/h</t>
  </si>
  <si>
    <t xml:space="preserve">Adensamento de concreto por vibrador de imersão</t>
  </si>
  <si>
    <t xml:space="preserve">( G ) TOTAL</t>
  </si>
  <si>
    <t xml:space="preserve">TEMPO FIXO</t>
  </si>
  <si>
    <t xml:space="preserve">( H ) TOTAL</t>
  </si>
  <si>
    <t xml:space="preserve">TRANSPORTE</t>
  </si>
  <si>
    <t xml:space="preserve">D.M.T.</t>
  </si>
  <si>
    <t xml:space="preserve">CONSUMO (tkm)</t>
  </si>
  <si>
    <t xml:space="preserve">XP</t>
  </si>
  <si>
    <t xml:space="preserve">XR</t>
  </si>
  <si>
    <t xml:space="preserve">( I ) TOTAL</t>
  </si>
  <si>
    <t xml:space="preserve">CUSTO DIRETO TOTAL  ( E ) + ( F ) + ( G ) + ( H ) + ( I )</t>
  </si>
  <si>
    <t xml:space="preserve">BENEFÍCIOS E DESPESAS INDIRETAS</t>
  </si>
  <si>
    <t xml:space="preserve">CUSTO UNITÁRIO TOTAL</t>
  </si>
  <si>
    <t xml:space="preserve">SICRO - JUL-22
SINAPI - JUL-22</t>
  </si>
  <si>
    <t xml:space="preserve">P9823</t>
  </si>
  <si>
    <t xml:space="preserve">Serralheiro</t>
  </si>
  <si>
    <t xml:space="preserve">P9869</t>
  </si>
  <si>
    <t xml:space="preserve">Encarregado de obras de artes especiais</t>
  </si>
  <si>
    <t xml:space="preserve">mês</t>
  </si>
  <si>
    <t xml:space="preserve">SINAPI</t>
  </si>
  <si>
    <t xml:space="preserve">PERFIL "U" DE ACO LAMINADO, "U" 152 X 15,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M0949</t>
  </si>
  <si>
    <t xml:space="preserve">Arruela lisa em aço ASTM F436 para parafuso - D = 16,0 mm</t>
  </si>
  <si>
    <t xml:space="preserve">M0957</t>
  </si>
  <si>
    <t xml:space="preserve">Parafuso de cabeça sextavada em aço ASTM A325 de alta resistência com rosca parcial - D = 16 mm e C = 63,50 mm</t>
  </si>
  <si>
    <t xml:space="preserve">M0967</t>
  </si>
  <si>
    <t xml:space="preserve">Porca sextavada pesada em aço ASTM A194 grau 2H para parafuso - D = 16 mm</t>
  </si>
  <si>
    <t xml:space="preserve">M1376</t>
  </si>
  <si>
    <t xml:space="preserve">Chapa fina em aço ASTM A36</t>
  </si>
  <si>
    <t xml:space="preserve">Solda elétrica de perfis metálicos e chapas de aço com eletrodo E60XX</t>
  </si>
  <si>
    <t xml:space="preserve">Transporte com caminhão carroceria de 15 t - rodovia em revestimento primário</t>
  </si>
  <si>
    <t xml:space="preserve">PERFIL "U" DE ACO LAMINADO, PERFIL "U"  254 X 29,76 </t>
  </si>
  <si>
    <t xml:space="preserve">PERFIL "U" DE ACO LAMINADO, PERFIL "U" UPE 330 X 53,22</t>
  </si>
  <si>
    <t xml:space="preserve">PERFIL "I" DE ACO LAMINADO, "W" 250 X 62 HP</t>
  </si>
  <si>
    <t xml:space="preserve">PERFIL "U" DE ACO LAMINADO, PERFIL "U" UPE 305 X 37</t>
  </si>
  <si>
    <t xml:space="preserve">M0950</t>
  </si>
  <si>
    <t xml:space="preserve">Arruela lisa em aço ASTM F436 para parafuso - D = 20,0 mm</t>
  </si>
  <si>
    <t xml:space="preserve">M0961</t>
  </si>
  <si>
    <t xml:space="preserve">Parafuso de cabeça sextavada em aço ASTM A325 de alta resistência com rosca parcial - D = 20 mm e C = 76,20 mm</t>
  </si>
  <si>
    <t xml:space="preserve">M0968</t>
  </si>
  <si>
    <t xml:space="preserve">Porca sextavada pesada em aço ASTM A194 grau 2H para parafuso - D = 20 mm</t>
  </si>
  <si>
    <t xml:space="preserve">SICRO - JUL-22
DER-ES - JAN-22</t>
  </si>
  <si>
    <t xml:space="preserve">CIMENTO IMPERMEABILIZANTE CRISTALIZANTE</t>
  </si>
  <si>
    <t xml:space="preserve">DER-ES - JAN-22</t>
  </si>
  <si>
    <t xml:space="preserve">Pedreiro de O.A.E.</t>
  </si>
  <si>
    <t xml:space="preserve">Graxa comum (chassis 2), tambores com 170kg</t>
  </si>
  <si>
    <t xml:space="preserve">Tubo de PVC soldável DN 32mm</t>
  </si>
  <si>
    <t xml:space="preserve">Cantoneira de aço seção - 2" X 2" x 1/8"</t>
  </si>
  <si>
    <t xml:space="preserve">Tubo de PVC de 100mm para esgoto</t>
  </si>
  <si>
    <t xml:space="preserve">Pintura em estrutura metálica com tinta epoxídica  inclusive primer</t>
  </si>
  <si>
    <t xml:space="preserve">Solda elétrica manual de perfis metálicos e chapas de aço com eletrodo E70XX para beneficiamento de aço naval</t>
  </si>
  <si>
    <t xml:space="preserve">SICRO - JUL-22
SINAPI - JUL-22
DER-ES - JAN-22</t>
  </si>
  <si>
    <t xml:space="preserve">PERFIL "I" DE ACO LAMINADO, ABAS PARALELAS, "W", QUALQUER BITO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W 530 x 66)</t>
  </si>
  <si>
    <t xml:space="preserve">PERFIL "I" DE ACO LAMINADO, ABAS PARALELAS, "W", QUALQUER BITO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W 410 x 38,8)</t>
  </si>
  <si>
    <t xml:space="preserve">PERFIL "I" DE ACO LAMINADO, ABAS PARALELAS, "W", QUALQUER BITO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W 360 x 32,9)</t>
  </si>
  <si>
    <t xml:space="preserve">Cantoneira de aço seção - 4" X 4" X 3/8"</t>
  </si>
  <si>
    <t xml:space="preserve">E9544</t>
  </si>
  <si>
    <t xml:space="preserve">Vassoura mecânica rebocável com largura de 2,44 m</t>
  </si>
  <si>
    <t xml:space="preserve">E9577</t>
  </si>
  <si>
    <t xml:space="preserve">Trator agrícola sobre pneus - 77 kW</t>
  </si>
  <si>
    <t xml:space="preserve">E9513</t>
  </si>
  <si>
    <t xml:space="preserve">Compressor de ar portátil de 160,46 l/s (340 PCM) - 81 kW</t>
  </si>
  <si>
    <t xml:space="preserve">P9893</t>
  </si>
  <si>
    <t xml:space="preserve">Encarregado de pavimentação</t>
  </si>
  <si>
    <t xml:space="preserve">P9821</t>
  </si>
  <si>
    <t xml:space="preserve">Pedreiro</t>
  </si>
  <si>
    <t xml:space="preserve">Encarregado de O.A.C.</t>
  </si>
  <si>
    <t xml:space="preserve">Pescoço p/ PV  H= 0,30 m diam= 0,60 m (anel de concreto pré-moldado)</t>
  </si>
  <si>
    <t xml:space="preserve">Argamassa de cimento e areia 1:3 - confecção em betoneira e lançamento manual - areia comercial</t>
  </si>
  <si>
    <t xml:space="preserve">Concreto fck = 20 MPa - confecção em betoneira e lançamento manual - areia e brita comerciais</t>
  </si>
  <si>
    <t xml:space="preserve">P9803</t>
  </si>
  <si>
    <t xml:space="preserve">Almoxarife</t>
  </si>
  <si>
    <t xml:space="preserve">P9812</t>
  </si>
  <si>
    <t xml:space="preserve">Engenheiro</t>
  </si>
  <si>
    <t xml:space="preserve">P9903</t>
  </si>
  <si>
    <t xml:space="preserve">Auxiliar técnico</t>
  </si>
  <si>
    <t xml:space="preserve">P9949</t>
  </si>
  <si>
    <t xml:space="preserve">Topógrafo</t>
  </si>
  <si>
    <t xml:space="preserve">P9950</t>
  </si>
  <si>
    <t xml:space="preserve">Auxiliar de topografia</t>
  </si>
  <si>
    <t xml:space="preserve">Aluguel mensal de instrumento de topografia ( Estação Total )</t>
  </si>
  <si>
    <t xml:space="preserve">Aluguel mensal de veículos tipo Gol  1.6, exclusive motorista e combustível</t>
  </si>
  <si>
    <t xml:space="preserve">Gasolina</t>
  </si>
  <si>
    <t xml:space="preserve">L</t>
  </si>
  <si>
    <t xml:space="preserve">CUSTO UNITÁRIO TOTAL PARA EXECUÇÃO DA OBRA (PRAZO DA OBRA =</t>
  </si>
  <si>
    <t xml:space="preserve">MESES)</t>
  </si>
  <si>
    <t xml:space="preserve">PREFEITURA MUNICIPAL DE COLATINA
Secretaria Municipal de Obras de Colatina - SEMOB
MEMÓRIA DE CÁLCULO</t>
  </si>
  <si>
    <t xml:space="preserve">DESCRIÇÃO DOS SERVIÇOS PREVISTOS</t>
  </si>
  <si>
    <t xml:space="preserve">Quant.</t>
  </si>
  <si>
    <t xml:space="preserve">Comp. (m)</t>
  </si>
  <si>
    <t xml:space="preserve">Área (m²)</t>
  </si>
  <si>
    <t xml:space="preserve">Vol. (m³)</t>
  </si>
  <si>
    <t xml:space="preserve">Total</t>
  </si>
  <si>
    <t xml:space="preserve">FUNDAÇÕES </t>
  </si>
  <si>
    <t xml:space="preserve">Largura (m)</t>
  </si>
  <si>
    <t xml:space="preserve">Altura (m)</t>
  </si>
  <si>
    <t xml:space="preserve">Mês</t>
  </si>
  <si>
    <t xml:space="preserve">TIRANTES TRANSVERSAIS</t>
  </si>
  <si>
    <t xml:space="preserve">TIRANTES LONGITUDINAIS</t>
  </si>
  <si>
    <t xml:space="preserve">Fator 1</t>
  </si>
  <si>
    <t xml:space="preserve">Esp. (m)</t>
  </si>
  <si>
    <t xml:space="preserve">Lateral menor - (Quant. X 2)</t>
  </si>
  <si>
    <t xml:space="preserve">Lateral maior - (Quant. X 2)</t>
  </si>
  <si>
    <t xml:space="preserve">Extensão - (Quant. X 4)</t>
  </si>
  <si>
    <t xml:space="preserve">FUNDAÇÕES - (Quant. X 2)</t>
  </si>
  <si>
    <t xml:space="preserve">Kg</t>
  </si>
  <si>
    <t xml:space="preserve">Quant. </t>
  </si>
  <si>
    <t xml:space="preserve">Arco</t>
  </si>
  <si>
    <t xml:space="preserve">Pilares A</t>
  </si>
  <si>
    <t xml:space="preserve">Pilares B</t>
  </si>
  <si>
    <t xml:space="preserve">Pilares C</t>
  </si>
  <si>
    <t xml:space="preserve">Transversinas</t>
  </si>
  <si>
    <t xml:space="preserve">Extensão (m)</t>
  </si>
  <si>
    <t xml:space="preserve">UND.</t>
  </si>
  <si>
    <t xml:space="preserve">Alt. (m)</t>
  </si>
  <si>
    <t xml:space="preserve">Vol (m³)</t>
  </si>
  <si>
    <t xml:space="preserve">Tx de aplicação</t>
  </si>
  <si>
    <t xml:space="preserve">Quant</t>
  </si>
  <si>
    <t xml:space="preserve">Índice</t>
  </si>
  <si>
    <t xml:space="preserve">Meses</t>
  </si>
  <si>
    <t xml:space="preserve">Placa de obra nas dimensões de 2,0 x 1,0 m, legislação ambiental</t>
  </si>
  <si>
    <t xml:space="preserve">de acordo com a tabela de transportes</t>
  </si>
  <si>
    <t xml:space="preserve">Caminhão basculante 10 m³</t>
  </si>
  <si>
    <t xml:space="preserve">Caminhão Carroceria 15 t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&quot;R$ &quot;* #,##0.00_-;&quot;-R$ &quot;* #,##0.00_-;_-&quot;R$ &quot;* \-??_-;_-@_-"/>
    <numFmt numFmtId="166" formatCode="_-* #,##0.00&quot; €&quot;_-;\-* #,##0.00&quot; €&quot;_-;_-* \-??&quot; €&quot;_-;_-@_-"/>
    <numFmt numFmtId="167" formatCode="0%"/>
    <numFmt numFmtId="168" formatCode="_-* #,##0.00_-;\-* #,##0.00_-;_-* \-??_-;_-@_-"/>
    <numFmt numFmtId="169" formatCode="_(* #,##0.00_);_(* \(#,##0.00\);_(* \-??_);_(@_)"/>
    <numFmt numFmtId="170" formatCode="0"/>
    <numFmt numFmtId="171" formatCode="0.000&quot; km&quot;"/>
    <numFmt numFmtId="172" formatCode="0.00&quot; m²&quot;"/>
    <numFmt numFmtId="173" formatCode="#,##0.00"/>
    <numFmt numFmtId="174" formatCode="0.00%"/>
    <numFmt numFmtId="175" formatCode="General"/>
    <numFmt numFmtId="176" formatCode="0&quot; meses&quot;"/>
    <numFmt numFmtId="177" formatCode="#,##0"/>
    <numFmt numFmtId="178" formatCode="0.000&quot; Km&quot;"/>
    <numFmt numFmtId="179" formatCode="0.0000%"/>
    <numFmt numFmtId="180" formatCode="[$-409]#,##0.00_);\(#,##0.00\)"/>
    <numFmt numFmtId="181" formatCode="&quot;SERVIÇO: &quot;@"/>
    <numFmt numFmtId="182" formatCode="@"/>
    <numFmt numFmtId="183" formatCode="&quot;REFERENCIA:              &quot;@"/>
    <numFmt numFmtId="184" formatCode="0.00"/>
    <numFmt numFmtId="185" formatCode="0.0000"/>
    <numFmt numFmtId="186" formatCode="#,##0.0000"/>
    <numFmt numFmtId="187" formatCode="0.0000000"/>
    <numFmt numFmtId="188" formatCode="0.000"/>
    <numFmt numFmtId="189" formatCode="0.00000"/>
    <numFmt numFmtId="190" formatCode="&quot;R$ &quot;#,##0.00"/>
    <numFmt numFmtId="191" formatCode="&quot;R$&quot;#,##0.00"/>
    <numFmt numFmtId="192" formatCode="_-* #,##0.00_-;\-* #,##0.00_-;_-* \-??_-;_-@"/>
    <numFmt numFmtId="193" formatCode="_-* #,##0.00000_-;\-* #,##0.00000_-;_-* \-??_-;_-@"/>
    <numFmt numFmtId="194" formatCode="_-* #,##0.0000000_-;\-* #,##0.0000000_-;_-* \-??_-;_-@"/>
    <numFmt numFmtId="195" formatCode="_-* #,##0.000_-;\-* #,##0.000_-;_-* \-??_-;_-@"/>
    <numFmt numFmtId="196" formatCode="_-* #,##0.0_-;\-* #,##0.0_-;_-* \-??_-;_-@"/>
    <numFmt numFmtId="197" formatCode="_-* #,##0.0000_-;\-* #,##0.0000_-;_-* \-??_-;_-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Berlin Sans FB Dem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Calibri"/>
      <family val="0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Berlin Sans FB Demi"/>
      <family val="2"/>
    </font>
    <font>
      <sz val="12"/>
      <color rgb="FF000000"/>
      <name val="Berlin Sans FB Demi"/>
      <family val="2"/>
    </font>
    <font>
      <b val="true"/>
      <sz val="8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name val="Berlin Sans FB Demi"/>
      <family val="2"/>
    </font>
    <font>
      <sz val="10"/>
      <color rgb="FF000000"/>
      <name val="Times New Roman"/>
      <family val="1"/>
    </font>
    <font>
      <b val="true"/>
      <u val="singl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3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6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6" borderId="2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5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7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7" borderId="3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7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7" borderId="3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7" borderId="1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7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3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7" borderId="2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6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6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7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6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6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6" borderId="7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6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6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6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6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6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6" borderId="8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7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7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0" borderId="2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8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6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6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6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0" fillId="6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6" borderId="9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6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6" borderId="7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6" borderId="8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6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6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6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6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5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5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5" fillId="5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5" fillId="5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8" fillId="6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6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6" borderId="1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6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8" fillId="6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6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6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9" fillId="6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6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6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8" fillId="6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6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6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6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8" fillId="6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8" fillId="6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8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5" borderId="1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5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5" fillId="5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5" fillId="5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6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8" fillId="6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6" fillId="5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0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8" fillId="6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8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6" borderId="10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8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9" fillId="6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9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9" fillId="6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0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8" fillId="6" borderId="10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6" borderId="1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38" fillId="6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8" fillId="6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7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7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5" fillId="7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5" fillId="7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álculo 2" xfId="20"/>
    <cellStyle name="Entrada 2" xfId="21"/>
    <cellStyle name="Moeda 17" xfId="22"/>
    <cellStyle name="Moeda 17 2" xfId="23"/>
    <cellStyle name="Moeda 2" xfId="24"/>
    <cellStyle name="Moeda 2 2" xfId="25"/>
    <cellStyle name="Moeda 3" xfId="26"/>
    <cellStyle name="Moeda 3 2" xfId="27"/>
    <cellStyle name="Moeda 4" xfId="28"/>
    <cellStyle name="Normal 12" xfId="29"/>
    <cellStyle name="Normal 13" xfId="30"/>
    <cellStyle name="Normal 2" xfId="31"/>
    <cellStyle name="Normal 2 10" xfId="32"/>
    <cellStyle name="Normal 2 2" xfId="33"/>
    <cellStyle name="Normal 2 2 2" xfId="34"/>
    <cellStyle name="Normal 22" xfId="35"/>
    <cellStyle name="Normal 26" xfId="36"/>
    <cellStyle name="Normal 29" xfId="37"/>
    <cellStyle name="Normal 3" xfId="38"/>
    <cellStyle name="Normal 3 2" xfId="39"/>
    <cellStyle name="Normal 4" xfId="40"/>
    <cellStyle name="Normal 5" xfId="41"/>
    <cellStyle name="Normal 6" xfId="42"/>
    <cellStyle name="Normal 6 2" xfId="43"/>
    <cellStyle name="Normal 7" xfId="44"/>
    <cellStyle name="Normal 7 2" xfId="45"/>
    <cellStyle name="Normal 7 3" xfId="46"/>
    <cellStyle name="Normal 8" xfId="47"/>
    <cellStyle name="Nota 2" xfId="48"/>
    <cellStyle name="Porcentagem 13 4" xfId="49"/>
    <cellStyle name="Porcentagem 2" xfId="50"/>
    <cellStyle name="Porcentagem 2 2" xfId="51"/>
    <cellStyle name="Porcentagem 3" xfId="52"/>
    <cellStyle name="Porcentagem 3 2" xfId="53"/>
    <cellStyle name="Porcentagem 5 2" xfId="54"/>
    <cellStyle name="Saída 2" xfId="55"/>
    <cellStyle name="Separador de milhares 15" xfId="56"/>
    <cellStyle name="Separador de milhares 15 2" xfId="57"/>
    <cellStyle name="Texto de Aviso 2" xfId="58"/>
    <cellStyle name="Texto Explicativo 2" xfId="59"/>
    <cellStyle name="Total 2" xfId="60"/>
    <cellStyle name="Título 1 1" xfId="61"/>
    <cellStyle name="Título 5" xfId="62"/>
    <cellStyle name="Vírgula 2" xfId="63"/>
    <cellStyle name="Vírgula 2 13 3" xfId="64"/>
    <cellStyle name="Vírgula 2 13 3 2" xfId="65"/>
    <cellStyle name="Vírgula 2 2" xfId="66"/>
    <cellStyle name="Vírgula 2 2 2" xfId="67"/>
    <cellStyle name="Vírgula 2 2 2 2" xfId="68"/>
    <cellStyle name="Vírgula 2 2 3" xfId="69"/>
    <cellStyle name="Vírgula 3" xfId="70"/>
    <cellStyle name="Vírgula 3 2" xfId="71"/>
    <cellStyle name="Vírgula 3 2 2" xfId="72"/>
    <cellStyle name="Vírgula 3 2 2 2" xfId="73"/>
    <cellStyle name="Vírgula 3 2 3" xfId="74"/>
    <cellStyle name="Vírgula 4" xfId="75"/>
  </cellStyles>
  <dxfs count="5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4520</xdr:rowOff>
    </xdr:from>
    <xdr:to>
      <xdr:col>0</xdr:col>
      <xdr:colOff>724680</xdr:colOff>
      <xdr:row>0</xdr:row>
      <xdr:rowOff>837000</xdr:rowOff>
    </xdr:to>
    <xdr:pic>
      <xdr:nvPicPr>
        <xdr:cNvPr id="0" name="Imagem 3" descr="Serviços Online"/>
        <xdr:cNvPicPr/>
      </xdr:nvPicPr>
      <xdr:blipFill>
        <a:blip r:embed="rId1"/>
        <a:stretch/>
      </xdr:blipFill>
      <xdr:spPr>
        <a:xfrm>
          <a:off x="130320" y="74520"/>
          <a:ext cx="5943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240</xdr:colOff>
      <xdr:row>0</xdr:row>
      <xdr:rowOff>286560</xdr:rowOff>
    </xdr:from>
    <xdr:to>
      <xdr:col>3</xdr:col>
      <xdr:colOff>1682280</xdr:colOff>
      <xdr:row>0</xdr:row>
      <xdr:rowOff>61020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6039720" y="286560"/>
          <a:ext cx="1571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41360</xdr:colOff>
      <xdr:row>19</xdr:row>
      <xdr:rowOff>18720</xdr:rowOff>
    </xdr:from>
    <xdr:to>
      <xdr:col>3</xdr:col>
      <xdr:colOff>1341000</xdr:colOff>
      <xdr:row>22</xdr:row>
      <xdr:rowOff>171360</xdr:rowOff>
    </xdr:to>
    <xdr:sp>
      <xdr:nvSpPr>
        <xdr:cNvPr id="2" name="CaixaDeTexto 1"/>
        <xdr:cNvSpPr/>
      </xdr:nvSpPr>
      <xdr:spPr>
        <a:xfrm>
          <a:off x="3875400" y="5190840"/>
          <a:ext cx="33940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UIZ ARAUJO DE SOUZA JUNI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 - RESP. O.A.E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RJ-2021102768/D - Visto 20210452/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19</xdr:row>
      <xdr:rowOff>18720</xdr:rowOff>
    </xdr:from>
    <xdr:to>
      <xdr:col>1</xdr:col>
      <xdr:colOff>3134880</xdr:colOff>
      <xdr:row>22</xdr:row>
      <xdr:rowOff>171360</xdr:rowOff>
    </xdr:to>
    <xdr:sp>
      <xdr:nvSpPr>
        <xdr:cNvPr id="3" name="CaixaDeTexto 2"/>
        <xdr:cNvSpPr/>
      </xdr:nvSpPr>
      <xdr:spPr>
        <a:xfrm>
          <a:off x="392040" y="5190840"/>
          <a:ext cx="34768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EONAN STÔCCO BRAID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ES-43360/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93600</xdr:rowOff>
    </xdr:from>
    <xdr:to>
      <xdr:col>0</xdr:col>
      <xdr:colOff>704880</xdr:colOff>
      <xdr:row>0</xdr:row>
      <xdr:rowOff>787680</xdr:rowOff>
    </xdr:to>
    <xdr:pic>
      <xdr:nvPicPr>
        <xdr:cNvPr id="4" name="Imagem 3" descr="Serviços Online"/>
        <xdr:cNvPicPr/>
      </xdr:nvPicPr>
      <xdr:blipFill>
        <a:blip r:embed="rId1"/>
        <a:stretch/>
      </xdr:blipFill>
      <xdr:spPr>
        <a:xfrm>
          <a:off x="161280" y="93600"/>
          <a:ext cx="54360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0</xdr:row>
      <xdr:rowOff>256680</xdr:rowOff>
    </xdr:from>
    <xdr:to>
      <xdr:col>8</xdr:col>
      <xdr:colOff>785520</xdr:colOff>
      <xdr:row>0</xdr:row>
      <xdr:rowOff>649080</xdr:rowOff>
    </xdr:to>
    <xdr:pic>
      <xdr:nvPicPr>
        <xdr:cNvPr id="5" name="Imagem 3" descr=""/>
        <xdr:cNvPicPr/>
      </xdr:nvPicPr>
      <xdr:blipFill>
        <a:blip r:embed="rId2"/>
        <a:stretch/>
      </xdr:blipFill>
      <xdr:spPr>
        <a:xfrm>
          <a:off x="9067680" y="256680"/>
          <a:ext cx="19224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34640</xdr:colOff>
      <xdr:row>145</xdr:row>
      <xdr:rowOff>85680</xdr:rowOff>
    </xdr:from>
    <xdr:to>
      <xdr:col>6</xdr:col>
      <xdr:colOff>554040</xdr:colOff>
      <xdr:row>149</xdr:row>
      <xdr:rowOff>123480</xdr:rowOff>
    </xdr:to>
    <xdr:sp>
      <xdr:nvSpPr>
        <xdr:cNvPr id="6" name="CaixaDeTexto 3"/>
        <xdr:cNvSpPr/>
      </xdr:nvSpPr>
      <xdr:spPr>
        <a:xfrm>
          <a:off x="5575680" y="30907440"/>
          <a:ext cx="3392280" cy="83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UIZ ARAUJO DE SOUZA JUNI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 - RESP. O.A.E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RJ-2021102768/D - Visto 20210452/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640</xdr:colOff>
      <xdr:row>145</xdr:row>
      <xdr:rowOff>85680</xdr:rowOff>
    </xdr:from>
    <xdr:to>
      <xdr:col>3</xdr:col>
      <xdr:colOff>3729240</xdr:colOff>
      <xdr:row>149</xdr:row>
      <xdr:rowOff>123480</xdr:rowOff>
    </xdr:to>
    <xdr:sp>
      <xdr:nvSpPr>
        <xdr:cNvPr id="7" name="CaixaDeTexto 4"/>
        <xdr:cNvSpPr/>
      </xdr:nvSpPr>
      <xdr:spPr>
        <a:xfrm>
          <a:off x="2092680" y="30907440"/>
          <a:ext cx="3477600" cy="83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EONAN STÔCCO BRAID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ES-43360/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151920</xdr:rowOff>
    </xdr:from>
    <xdr:to>
      <xdr:col>1</xdr:col>
      <xdr:colOff>406080</xdr:colOff>
      <xdr:row>2</xdr:row>
      <xdr:rowOff>266400</xdr:rowOff>
    </xdr:to>
    <xdr:pic>
      <xdr:nvPicPr>
        <xdr:cNvPr id="8" name="Imagem 3" descr="Serviços Online"/>
        <xdr:cNvPicPr/>
      </xdr:nvPicPr>
      <xdr:blipFill>
        <a:blip r:embed="rId1"/>
        <a:stretch/>
      </xdr:blipFill>
      <xdr:spPr>
        <a:xfrm>
          <a:off x="201240" y="151920"/>
          <a:ext cx="687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600</xdr:colOff>
      <xdr:row>1</xdr:row>
      <xdr:rowOff>0</xdr:rowOff>
    </xdr:from>
    <xdr:to>
      <xdr:col>12</xdr:col>
      <xdr:colOff>675000</xdr:colOff>
      <xdr:row>2</xdr:row>
      <xdr:rowOff>56520</xdr:rowOff>
    </xdr:to>
    <xdr:pic>
      <xdr:nvPicPr>
        <xdr:cNvPr id="9" name="Imagem 3" descr=""/>
        <xdr:cNvPicPr/>
      </xdr:nvPicPr>
      <xdr:blipFill>
        <a:blip r:embed="rId2"/>
        <a:stretch/>
      </xdr:blipFill>
      <xdr:spPr>
        <a:xfrm>
          <a:off x="10604880" y="380880"/>
          <a:ext cx="209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4240</xdr:colOff>
      <xdr:row>66</xdr:row>
      <xdr:rowOff>105120</xdr:rowOff>
    </xdr:from>
    <xdr:to>
      <xdr:col>9</xdr:col>
      <xdr:colOff>523800</xdr:colOff>
      <xdr:row>70</xdr:row>
      <xdr:rowOff>180720</xdr:rowOff>
    </xdr:to>
    <xdr:sp>
      <xdr:nvSpPr>
        <xdr:cNvPr id="10" name="CaixaDeTexto 2"/>
        <xdr:cNvSpPr/>
      </xdr:nvSpPr>
      <xdr:spPr>
        <a:xfrm>
          <a:off x="6469920" y="11517840"/>
          <a:ext cx="3390840" cy="83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UIZ ARAUJO DE SOUZA JUNI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 - RESP. O.A.E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RJ-2021102768/D - Visto 20210452/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7400</xdr:colOff>
      <xdr:row>66</xdr:row>
      <xdr:rowOff>105120</xdr:rowOff>
    </xdr:from>
    <xdr:to>
      <xdr:col>5</xdr:col>
      <xdr:colOff>704520</xdr:colOff>
      <xdr:row>70</xdr:row>
      <xdr:rowOff>180720</xdr:rowOff>
    </xdr:to>
    <xdr:sp>
      <xdr:nvSpPr>
        <xdr:cNvPr id="11" name="CaixaDeTexto 3"/>
        <xdr:cNvSpPr/>
      </xdr:nvSpPr>
      <xdr:spPr>
        <a:xfrm>
          <a:off x="2990160" y="11517840"/>
          <a:ext cx="3470040" cy="83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EONAN STÔCCO BRAID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ES-43360/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6320</xdr:rowOff>
    </xdr:from>
    <xdr:to>
      <xdr:col>1</xdr:col>
      <xdr:colOff>246600</xdr:colOff>
      <xdr:row>0</xdr:row>
      <xdr:rowOff>741600</xdr:rowOff>
    </xdr:to>
    <xdr:pic>
      <xdr:nvPicPr>
        <xdr:cNvPr id="12" name="image2.jpg" descr="Serviços Online"/>
        <xdr:cNvPicPr/>
      </xdr:nvPicPr>
      <xdr:blipFill>
        <a:blip r:embed="rId1"/>
        <a:stretch/>
      </xdr:blipFill>
      <xdr:spPr>
        <a:xfrm>
          <a:off x="160920" y="76320"/>
          <a:ext cx="52812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0</xdr:row>
      <xdr:rowOff>248400</xdr:rowOff>
    </xdr:from>
    <xdr:to>
      <xdr:col>8</xdr:col>
      <xdr:colOff>594720</xdr:colOff>
      <xdr:row>0</xdr:row>
      <xdr:rowOff>579600</xdr:rowOff>
    </xdr:to>
    <xdr:pic>
      <xdr:nvPicPr>
        <xdr:cNvPr id="13" name="Imagem 3" descr=""/>
        <xdr:cNvPicPr/>
      </xdr:nvPicPr>
      <xdr:blipFill>
        <a:blip r:embed="rId2"/>
        <a:stretch/>
      </xdr:blipFill>
      <xdr:spPr>
        <a:xfrm>
          <a:off x="9389520" y="248400"/>
          <a:ext cx="159048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44400</xdr:colOff>
      <xdr:row>107</xdr:row>
      <xdr:rowOff>10080</xdr:rowOff>
    </xdr:from>
    <xdr:to>
      <xdr:col>6</xdr:col>
      <xdr:colOff>101880</xdr:colOff>
      <xdr:row>111</xdr:row>
      <xdr:rowOff>9720</xdr:rowOff>
    </xdr:to>
    <xdr:sp>
      <xdr:nvSpPr>
        <xdr:cNvPr id="14" name="CaixaDeTexto 7"/>
        <xdr:cNvSpPr/>
      </xdr:nvSpPr>
      <xdr:spPr>
        <a:xfrm>
          <a:off x="5586840" y="21193560"/>
          <a:ext cx="339156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UIZ ARAUJO DE SOUZA JUNI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 - RESP. O.A.E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RJ-2021102768/D - Visto 20210452/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61400</xdr:colOff>
      <xdr:row>107</xdr:row>
      <xdr:rowOff>10080</xdr:rowOff>
    </xdr:from>
    <xdr:to>
      <xdr:col>1</xdr:col>
      <xdr:colOff>5139000</xdr:colOff>
      <xdr:row>111</xdr:row>
      <xdr:rowOff>9720</xdr:rowOff>
    </xdr:to>
    <xdr:sp>
      <xdr:nvSpPr>
        <xdr:cNvPr id="15" name="CaixaDeTexto 8"/>
        <xdr:cNvSpPr/>
      </xdr:nvSpPr>
      <xdr:spPr>
        <a:xfrm>
          <a:off x="2103840" y="21193560"/>
          <a:ext cx="34776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EONAN STÔCCO BRAID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ES-43360/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0</xdr:row>
      <xdr:rowOff>304920</xdr:rowOff>
    </xdr:from>
    <xdr:to>
      <xdr:col>9</xdr:col>
      <xdr:colOff>734760</xdr:colOff>
      <xdr:row>0</xdr:row>
      <xdr:rowOff>647280</xdr:rowOff>
    </xdr:to>
    <xdr:pic>
      <xdr:nvPicPr>
        <xdr:cNvPr id="16" name="Imagem 3" descr=""/>
        <xdr:cNvPicPr/>
      </xdr:nvPicPr>
      <xdr:blipFill>
        <a:blip r:embed="rId1"/>
        <a:stretch/>
      </xdr:blipFill>
      <xdr:spPr>
        <a:xfrm>
          <a:off x="5442480" y="304920"/>
          <a:ext cx="16905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96840</xdr:rowOff>
    </xdr:from>
    <xdr:to>
      <xdr:col>1</xdr:col>
      <xdr:colOff>332280</xdr:colOff>
      <xdr:row>0</xdr:row>
      <xdr:rowOff>829800</xdr:rowOff>
    </xdr:to>
    <xdr:pic>
      <xdr:nvPicPr>
        <xdr:cNvPr id="17" name="Imagem 3" descr="Serviços Online"/>
        <xdr:cNvPicPr/>
      </xdr:nvPicPr>
      <xdr:blipFill>
        <a:blip r:embed="rId2"/>
        <a:stretch/>
      </xdr:blipFill>
      <xdr:spPr>
        <a:xfrm>
          <a:off x="200880" y="96840"/>
          <a:ext cx="573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352</xdr:row>
      <xdr:rowOff>0</xdr:rowOff>
    </xdr:from>
    <xdr:to>
      <xdr:col>9</xdr:col>
      <xdr:colOff>624600</xdr:colOff>
      <xdr:row>356</xdr:row>
      <xdr:rowOff>75960</xdr:rowOff>
    </xdr:to>
    <xdr:sp>
      <xdr:nvSpPr>
        <xdr:cNvPr id="18" name="CaixaDeTexto 2"/>
        <xdr:cNvSpPr/>
      </xdr:nvSpPr>
      <xdr:spPr>
        <a:xfrm>
          <a:off x="3632400" y="79019280"/>
          <a:ext cx="339048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UIZ ARAUJO DE SOUZA JUNI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 - RESP. O.A.E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RJ-2021102768/D - Visto 20210452/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352</xdr:row>
      <xdr:rowOff>0</xdr:rowOff>
    </xdr:from>
    <xdr:to>
      <xdr:col>4</xdr:col>
      <xdr:colOff>20520</xdr:colOff>
      <xdr:row>356</xdr:row>
      <xdr:rowOff>75960</xdr:rowOff>
    </xdr:to>
    <xdr:sp>
      <xdr:nvSpPr>
        <xdr:cNvPr id="19" name="CaixaDeTexto 3"/>
        <xdr:cNvSpPr/>
      </xdr:nvSpPr>
      <xdr:spPr>
        <a:xfrm>
          <a:off x="150840" y="79019280"/>
          <a:ext cx="34722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EONAN STÔCCO BRAID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ES-43360/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95400</xdr:rowOff>
    </xdr:from>
    <xdr:to>
      <xdr:col>1</xdr:col>
      <xdr:colOff>213480</xdr:colOff>
      <xdr:row>0</xdr:row>
      <xdr:rowOff>675720</xdr:rowOff>
    </xdr:to>
    <xdr:pic>
      <xdr:nvPicPr>
        <xdr:cNvPr id="20" name="Imagem 3" descr="Serviços Online"/>
        <xdr:cNvPicPr/>
      </xdr:nvPicPr>
      <xdr:blipFill>
        <a:blip r:embed="rId1"/>
        <a:stretch/>
      </xdr:blipFill>
      <xdr:spPr>
        <a:xfrm>
          <a:off x="251280" y="95400"/>
          <a:ext cx="455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920</xdr:colOff>
      <xdr:row>0</xdr:row>
      <xdr:rowOff>220320</xdr:rowOff>
    </xdr:from>
    <xdr:to>
      <xdr:col>8</xdr:col>
      <xdr:colOff>312120</xdr:colOff>
      <xdr:row>0</xdr:row>
      <xdr:rowOff>619200</xdr:rowOff>
    </xdr:to>
    <xdr:pic>
      <xdr:nvPicPr>
        <xdr:cNvPr id="21" name="Imagem 3" descr=""/>
        <xdr:cNvPicPr/>
      </xdr:nvPicPr>
      <xdr:blipFill>
        <a:blip r:embed="rId2"/>
        <a:stretch/>
      </xdr:blipFill>
      <xdr:spPr>
        <a:xfrm>
          <a:off x="8070480" y="220320"/>
          <a:ext cx="194184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340</xdr:row>
      <xdr:rowOff>142920</xdr:rowOff>
    </xdr:from>
    <xdr:to>
      <xdr:col>6</xdr:col>
      <xdr:colOff>604080</xdr:colOff>
      <xdr:row>345</xdr:row>
      <xdr:rowOff>28440</xdr:rowOff>
    </xdr:to>
    <xdr:sp>
      <xdr:nvSpPr>
        <xdr:cNvPr id="22" name="CaixaDeTexto 2"/>
        <xdr:cNvSpPr/>
      </xdr:nvSpPr>
      <xdr:spPr>
        <a:xfrm>
          <a:off x="5122800" y="76457160"/>
          <a:ext cx="339084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UIZ ARAUJO DE SOUZA JUNI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 - RESP. O.A.E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RJ-2021102768/D - Visto 20210452/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5880</xdr:colOff>
      <xdr:row>340</xdr:row>
      <xdr:rowOff>142920</xdr:rowOff>
    </xdr:from>
    <xdr:to>
      <xdr:col>2</xdr:col>
      <xdr:colOff>785160</xdr:colOff>
      <xdr:row>345</xdr:row>
      <xdr:rowOff>28440</xdr:rowOff>
    </xdr:to>
    <xdr:sp>
      <xdr:nvSpPr>
        <xdr:cNvPr id="23" name="CaixaDeTexto 3"/>
        <xdr:cNvSpPr/>
      </xdr:nvSpPr>
      <xdr:spPr>
        <a:xfrm>
          <a:off x="1638720" y="76457160"/>
          <a:ext cx="347472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EONAN STÔCCO BRAID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GENHEIRO CIVIL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ES-43360/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7.99"/>
    <col collapsed="false" customWidth="true" hidden="false" outlineLevel="0" max="4" min="3" style="0" width="25.7"/>
    <col collapsed="false" customWidth="true" hidden="false" outlineLevel="0" max="6" min="6" style="0" width="13.7"/>
  </cols>
  <sheetData>
    <row r="1" customFormat="false" ht="75" hidden="false" customHeight="true" outlineLevel="0" collapsed="false">
      <c r="A1" s="1" t="s">
        <v>0</v>
      </c>
      <c r="B1" s="1"/>
      <c r="C1" s="1"/>
      <c r="D1" s="1"/>
    </row>
    <row r="2" s="4" customFormat="true" ht="26.25" hidden="false" customHeight="true" outlineLevel="0" collapsed="false">
      <c r="A2" s="2" t="s">
        <v>1</v>
      </c>
      <c r="B2" s="2"/>
      <c r="C2" s="3" t="s">
        <v>2</v>
      </c>
      <c r="D2" s="3"/>
    </row>
    <row r="3" customFormat="false" ht="18" hidden="false" customHeight="true" outlineLevel="0" collapsed="false">
      <c r="A3" s="5" t="s">
        <v>3</v>
      </c>
      <c r="B3" s="5"/>
      <c r="C3" s="6" t="s">
        <v>4</v>
      </c>
      <c r="D3" s="7"/>
    </row>
    <row r="4" customFormat="false" ht="18" hidden="false" customHeight="true" outlineLevel="0" collapsed="false">
      <c r="A4" s="8" t="s">
        <v>5</v>
      </c>
      <c r="B4" s="9" t="n">
        <v>0.162</v>
      </c>
      <c r="C4" s="10"/>
      <c r="D4" s="11"/>
    </row>
    <row r="5" customFormat="false" ht="18" hidden="false" customHeight="true" outlineLevel="0" collapsed="false">
      <c r="A5" s="12" t="s">
        <v>6</v>
      </c>
      <c r="B5" s="13" t="n">
        <v>509.4</v>
      </c>
      <c r="C5" s="14"/>
      <c r="D5" s="14"/>
    </row>
    <row r="6" customFormat="false" ht="18" hidden="false" customHeight="true" outlineLevel="0" collapsed="false">
      <c r="A6" s="15" t="s">
        <v>7</v>
      </c>
      <c r="B6" s="16" t="s">
        <v>8</v>
      </c>
      <c r="C6" s="17" t="s">
        <v>9</v>
      </c>
      <c r="D6" s="18" t="s">
        <v>10</v>
      </c>
    </row>
    <row r="7" customFormat="false" ht="18" hidden="false" customHeight="true" outlineLevel="0" collapsed="false">
      <c r="A7" s="19" t="s">
        <v>11</v>
      </c>
      <c r="B7" s="20" t="str">
        <f aca="false">ORÇ!D8</f>
        <v>REFORÇO E AMPLIAÇÃO DA BASE DA PONTE</v>
      </c>
      <c r="C7" s="21" t="n">
        <f aca="false">ORÇ!I26</f>
        <v>534789.72</v>
      </c>
      <c r="D7" s="22" t="n">
        <f aca="false">C7/$C$14</f>
        <v>0.163951447598475</v>
      </c>
    </row>
    <row r="8" customFormat="false" ht="18" hidden="false" customHeight="true" outlineLevel="0" collapsed="false">
      <c r="A8" s="19" t="s">
        <v>12</v>
      </c>
      <c r="B8" s="20" t="str">
        <f aca="false">ORÇ!D28</f>
        <v>SUPERESTRUTURA NOVA E A SER REFORÇADA </v>
      </c>
      <c r="C8" s="21" t="n">
        <f aca="false">ORÇ!I69</f>
        <v>1433566.48</v>
      </c>
      <c r="D8" s="22" t="n">
        <f aca="false">C8/$C$14</f>
        <v>0.439491057578013</v>
      </c>
    </row>
    <row r="9" customFormat="false" ht="18" hidden="false" customHeight="true" outlineLevel="0" collapsed="false">
      <c r="A9" s="19" t="s">
        <v>13</v>
      </c>
      <c r="B9" s="20" t="str">
        <f aca="false">ORÇ!D71</f>
        <v>PAVIMENTAÇÃO E OBRAS COMPLEMENTARES</v>
      </c>
      <c r="C9" s="21" t="n">
        <f aca="false">ORÇ!I93</f>
        <v>443098.62</v>
      </c>
      <c r="D9" s="22" t="n">
        <f aca="false">C9/$C$14</f>
        <v>0.135841541938926</v>
      </c>
    </row>
    <row r="10" customFormat="false" ht="18" hidden="false" customHeight="true" outlineLevel="0" collapsed="false">
      <c r="A10" s="19" t="s">
        <v>14</v>
      </c>
      <c r="B10" s="20" t="str">
        <f aca="false">ORÇ!D95</f>
        <v>SINALIZAÇÃO </v>
      </c>
      <c r="C10" s="21" t="n">
        <f aca="false">ORÇ!I107</f>
        <v>30609.08</v>
      </c>
      <c r="D10" s="22" t="n">
        <f aca="false">C10/$C$14</f>
        <v>0.00938388078151075</v>
      </c>
    </row>
    <row r="11" customFormat="false" ht="18" hidden="false" customHeight="true" outlineLevel="0" collapsed="false">
      <c r="A11" s="19" t="s">
        <v>15</v>
      </c>
      <c r="B11" s="20" t="str">
        <f aca="false">ORÇ!D109</f>
        <v>CANTEIRO DE OBRAS</v>
      </c>
      <c r="C11" s="21" t="n">
        <f aca="false">ORÇ!I126</f>
        <v>239113.08</v>
      </c>
      <c r="D11" s="22" t="n">
        <f aca="false">C11/$C$14</f>
        <v>0.0733053275701146</v>
      </c>
    </row>
    <row r="12" customFormat="false" ht="18" hidden="false" customHeight="true" outlineLevel="0" collapsed="false">
      <c r="A12" s="19" t="s">
        <v>16</v>
      </c>
      <c r="B12" s="20" t="str">
        <f aca="false">ORÇ!D128</f>
        <v>TRANSPORTES</v>
      </c>
      <c r="C12" s="21" t="n">
        <f aca="false">ORÇ!I132</f>
        <v>389490.84</v>
      </c>
      <c r="D12" s="22" t="n">
        <f aca="false">C12/$C$14</f>
        <v>0.11940690827854</v>
      </c>
    </row>
    <row r="13" customFormat="false" ht="18" hidden="false" customHeight="true" outlineLevel="0" collapsed="false">
      <c r="A13" s="19" t="s">
        <v>17</v>
      </c>
      <c r="B13" s="20" t="s">
        <v>18</v>
      </c>
      <c r="C13" s="21" t="n">
        <f aca="false">ORÇ!I136</f>
        <v>191210.79</v>
      </c>
      <c r="D13" s="22" t="n">
        <f aca="false">C13/$C$14</f>
        <v>0.0586198362544215</v>
      </c>
      <c r="F13" s="0" t="n">
        <f aca="false">SUM(C7:C12)</f>
        <v>3070667.82</v>
      </c>
      <c r="G13" s="0" t="n">
        <f aca="false">C13/F13</f>
        <v>0.0622700992776223</v>
      </c>
    </row>
    <row r="14" customFormat="false" ht="18" hidden="false" customHeight="true" outlineLevel="0" collapsed="false">
      <c r="A14" s="23" t="s">
        <v>19</v>
      </c>
      <c r="B14" s="23"/>
      <c r="C14" s="24" t="n">
        <f aca="false">SUM(C7:C13)</f>
        <v>3261878.61</v>
      </c>
      <c r="D14" s="25" t="n">
        <f aca="false">SUM(D7:D13)</f>
        <v>1</v>
      </c>
      <c r="E14" s="26" t="str">
        <f aca="false">IF(C14=ORÇ!I138,"OK!","ERRO")</f>
        <v>OK!</v>
      </c>
    </row>
    <row r="18" customFormat="false" ht="18" hidden="false" customHeight="true" outlineLevel="0" collapsed="false">
      <c r="A18" s="27"/>
      <c r="B18" s="27"/>
      <c r="C18" s="27"/>
      <c r="D18" s="27"/>
    </row>
    <row r="24" customFormat="false" ht="18" hidden="false" customHeight="true" outlineLevel="0" collapsed="false">
      <c r="A24" s="27"/>
      <c r="B24" s="27"/>
      <c r="C24" s="27"/>
      <c r="D24" s="27"/>
    </row>
  </sheetData>
  <mergeCells count="8">
    <mergeCell ref="A1:D1"/>
    <mergeCell ref="A2:B2"/>
    <mergeCell ref="C2:D2"/>
    <mergeCell ref="A3:B3"/>
    <mergeCell ref="C5:D5"/>
    <mergeCell ref="A14:B14"/>
    <mergeCell ref="A18:D18"/>
    <mergeCell ref="A24:D24"/>
  </mergeCells>
  <conditionalFormatting sqref="E14">
    <cfRule type="expression" priority="2" aboveAverage="0" equalAverage="0" bottom="0" percent="0" rank="0" text="" dxfId="0">
      <formula>NOT(ISERROR(SEARCH("ERRO",E14)))</formula>
    </cfRule>
    <cfRule type="expression" priority="3" aboveAverage="0" equalAverage="0" bottom="0" percent="0" rank="0" text="" dxfId="1">
      <formula>NOT(ISERROR(SEARCH("OK!",E14)))</formula>
    </cfRule>
    <cfRule type="cellIs" priority="4" operator="equal" aboveAverage="0" equalAverage="0" bottom="0" percent="0" rank="0" text="" dxfId="2">
      <formula>"""OK!"""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21" activeCellId="0" sqref="D21"/>
    </sheetView>
  </sheetViews>
  <sheetFormatPr defaultColWidth="15.41796875" defaultRowHeight="16.5" zeroHeight="false" outlineLevelRow="0" outlineLevelCol="0"/>
  <cols>
    <col collapsed="false" customWidth="true" hidden="false" outlineLevel="0" max="1" min="1" style="28" width="11.7"/>
    <col collapsed="false" customWidth="true" hidden="false" outlineLevel="0" max="2" min="2" style="29" width="8.14"/>
    <col collapsed="false" customWidth="true" hidden="false" outlineLevel="0" max="3" min="3" style="29" width="6.28"/>
    <col collapsed="false" customWidth="true" hidden="false" outlineLevel="0" max="4" min="4" style="29" width="77.85"/>
    <col collapsed="false" customWidth="true" hidden="false" outlineLevel="0" max="5" min="5" style="29" width="4.7"/>
    <col collapsed="false" customWidth="true" hidden="false" outlineLevel="0" max="6" min="6" style="29" width="10.71"/>
    <col collapsed="false" customWidth="true" hidden="false" outlineLevel="0" max="8" min="7" style="29" width="12.7"/>
    <col collapsed="false" customWidth="true" hidden="false" outlineLevel="0" max="9" min="9" style="29" width="13.7"/>
    <col collapsed="false" customWidth="true" hidden="false" outlineLevel="0" max="10" min="10" style="29" width="9.41"/>
    <col collapsed="false" customWidth="true" hidden="false" outlineLevel="0" max="11" min="11" style="29" width="7.28"/>
    <col collapsed="false" customWidth="true" hidden="false" outlineLevel="0" max="12" min="12" style="29" width="5.99"/>
    <col collapsed="false" customWidth="true" hidden="false" outlineLevel="0" max="13" min="13" style="29" width="7.14"/>
    <col collapsed="false" customWidth="false" hidden="false" outlineLevel="0" max="257" min="14" style="29" width="15.41"/>
  </cols>
  <sheetData>
    <row r="1" customFormat="false" ht="69.9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0" t="str">
        <f aca="false">RES!A2</f>
        <v>PROJETO: Reforço Estrutural e Alargamento da Ponte Agostinho Galdino Breda e revitalização da Av. Champagnat</v>
      </c>
      <c r="B2" s="30"/>
      <c r="C2" s="30"/>
      <c r="D2" s="30"/>
      <c r="E2" s="31" t="s">
        <v>21</v>
      </c>
      <c r="F2" s="32" t="n">
        <v>0.2332</v>
      </c>
      <c r="G2" s="33" t="s">
        <v>22</v>
      </c>
      <c r="H2" s="33"/>
      <c r="I2" s="33"/>
    </row>
    <row r="3" customFormat="false" ht="15" hidden="false" customHeight="true" outlineLevel="0" collapsed="false">
      <c r="A3" s="34" t="str">
        <f aca="false">RES!A3</f>
        <v>LOCAL: Fazenda Vitali - Sede - ES</v>
      </c>
      <c r="B3" s="35"/>
      <c r="C3" s="36"/>
      <c r="D3" s="37"/>
      <c r="E3" s="38" t="str">
        <f aca="false">RES!C2</f>
        <v>REF: EMOP (Set-22), SICRO-ES, DER-ES EDIF., SINAPI (Jul-22), DER-ES (Jan-22) </v>
      </c>
      <c r="F3" s="38"/>
      <c r="G3" s="38"/>
      <c r="H3" s="38"/>
      <c r="I3" s="38"/>
    </row>
    <row r="4" customFormat="false" ht="15" hidden="false" customHeight="true" outlineLevel="0" collapsed="false">
      <c r="A4" s="39" t="str">
        <f aca="false">_xlfn.CONCAT(RES!$A$4," ",RES!$B$4," km")</f>
        <v>EXTENSÃO: 0.162 km</v>
      </c>
      <c r="B4" s="39"/>
      <c r="C4" s="39"/>
      <c r="D4" s="39"/>
      <c r="E4" s="38"/>
      <c r="F4" s="38"/>
      <c r="G4" s="38"/>
      <c r="H4" s="38"/>
      <c r="I4" s="38"/>
    </row>
    <row r="5" customFormat="false" ht="15" hidden="false" customHeight="true" outlineLevel="0" collapsed="false">
      <c r="A5" s="39" t="str">
        <f aca="false">_xlfn.CONCAT(RES!$A$5," ",RES!$B$5,"0 m²")</f>
        <v>ÁREA O.A.E.: 509.40 m²</v>
      </c>
      <c r="B5" s="39"/>
      <c r="C5" s="39"/>
      <c r="D5" s="39"/>
      <c r="E5" s="38"/>
      <c r="F5" s="38"/>
      <c r="G5" s="38"/>
      <c r="H5" s="38"/>
      <c r="I5" s="38"/>
    </row>
    <row r="6" customFormat="false" ht="15" hidden="false" customHeight="true" outlineLevel="0" collapsed="false">
      <c r="A6" s="40" t="s">
        <v>23</v>
      </c>
      <c r="B6" s="41"/>
      <c r="C6" s="42" t="n">
        <v>18</v>
      </c>
      <c r="D6" s="42"/>
      <c r="E6" s="43" t="s">
        <v>24</v>
      </c>
      <c r="F6" s="43"/>
      <c r="G6" s="43"/>
      <c r="H6" s="43"/>
      <c r="I6" s="43"/>
    </row>
    <row r="7" customFormat="false" ht="33.75" hidden="false" customHeight="true" outlineLevel="0" collapsed="false">
      <c r="A7" s="44" t="s">
        <v>25</v>
      </c>
      <c r="B7" s="45" t="s">
        <v>26</v>
      </c>
      <c r="C7" s="45" t="s">
        <v>7</v>
      </c>
      <c r="D7" s="45" t="s">
        <v>27</v>
      </c>
      <c r="E7" s="45" t="s">
        <v>28</v>
      </c>
      <c r="F7" s="45" t="s">
        <v>29</v>
      </c>
      <c r="G7" s="45" t="s">
        <v>30</v>
      </c>
      <c r="H7" s="46" t="s">
        <v>31</v>
      </c>
      <c r="I7" s="47" t="s">
        <v>32</v>
      </c>
    </row>
    <row r="8" customFormat="false" ht="15" hidden="false" customHeight="true" outlineLevel="0" collapsed="false">
      <c r="A8" s="48"/>
      <c r="B8" s="48"/>
      <c r="C8" s="49" t="s">
        <v>11</v>
      </c>
      <c r="D8" s="50" t="s">
        <v>33</v>
      </c>
      <c r="E8" s="51"/>
      <c r="F8" s="51"/>
      <c r="G8" s="51"/>
      <c r="H8" s="51"/>
      <c r="I8" s="52"/>
    </row>
    <row r="9" customFormat="false" ht="15" hidden="false" customHeight="true" outlineLevel="0" collapsed="false">
      <c r="A9" s="53" t="n">
        <v>40106</v>
      </c>
      <c r="B9" s="54" t="s">
        <v>34</v>
      </c>
      <c r="C9" s="55" t="s">
        <v>35</v>
      </c>
      <c r="D9" s="56" t="s">
        <v>36</v>
      </c>
      <c r="E9" s="57" t="s">
        <v>37</v>
      </c>
      <c r="F9" s="58" t="n">
        <f aca="false">VLOOKUP(C9,MEMORIA!$A$1:$U$344,11,0)</f>
        <v>2038.68665</v>
      </c>
      <c r="G9" s="57" t="n">
        <v>12.9743756081739</v>
      </c>
      <c r="H9" s="57" t="n">
        <f aca="false">G9*(1+$F$2)</f>
        <v>16</v>
      </c>
      <c r="I9" s="59" t="n">
        <f aca="false">ROUND(ROUND(F9,2)*ROUND(H9,2),2)</f>
        <v>32619.04</v>
      </c>
      <c r="J9" s="29" t="e">
        <f aca="false">VLOOKUP(ORÇ!A9,#REF!,1,0)</f>
        <v>#REF!</v>
      </c>
      <c r="L9" s="29" t="s">
        <v>38</v>
      </c>
    </row>
    <row r="10" customFormat="false" ht="15" hidden="false" customHeight="true" outlineLevel="0" collapsed="false">
      <c r="A10" s="60" t="n">
        <v>41027</v>
      </c>
      <c r="B10" s="54" t="s">
        <v>34</v>
      </c>
      <c r="C10" s="55" t="s">
        <v>39</v>
      </c>
      <c r="D10" s="56" t="s">
        <v>40</v>
      </c>
      <c r="E10" s="57" t="s">
        <v>37</v>
      </c>
      <c r="F10" s="58" t="n">
        <f aca="false">VLOOKUP(C10,MEMORIA!$A$1:$U$344,11,0)</f>
        <v>522</v>
      </c>
      <c r="G10" s="57" t="n">
        <v>31.0979565358417</v>
      </c>
      <c r="H10" s="57" t="n">
        <f aca="false">G10*(1+$F$2)</f>
        <v>38.35</v>
      </c>
      <c r="I10" s="59" t="n">
        <f aca="false">ROUND(ROUND(F10,2)*ROUND(H10,2),2)</f>
        <v>20018.7</v>
      </c>
      <c r="J10" s="29" t="e">
        <f aca="false">VLOOKUP(ORÇ!A10,#REF!,1,0)</f>
        <v>#REF!</v>
      </c>
    </row>
    <row r="11" customFormat="false" ht="15" hidden="false" customHeight="true" outlineLevel="0" collapsed="false">
      <c r="A11" s="60" t="n">
        <v>41028</v>
      </c>
      <c r="B11" s="54" t="s">
        <v>34</v>
      </c>
      <c r="C11" s="55" t="s">
        <v>41</v>
      </c>
      <c r="D11" s="56" t="s">
        <v>42</v>
      </c>
      <c r="E11" s="57" t="s">
        <v>43</v>
      </c>
      <c r="F11" s="58" t="n">
        <f aca="false">VLOOKUP(C11,MEMORIA!$A$1:$U$344,11,0)</f>
        <v>104.4</v>
      </c>
      <c r="G11" s="57" t="n">
        <v>4.14369120986053</v>
      </c>
      <c r="H11" s="57" t="n">
        <f aca="false">G11*(1+$F$2)</f>
        <v>5.11</v>
      </c>
      <c r="I11" s="59" t="n">
        <f aca="false">ROUND(ROUND(F11,2)*ROUND(H11,2),2)</f>
        <v>533.48</v>
      </c>
      <c r="J11" s="29" t="e">
        <f aca="false">VLOOKUP(ORÇ!A11,#REF!,1,0)</f>
        <v>#REF!</v>
      </c>
    </row>
    <row r="12" customFormat="false" ht="22.5" hidden="false" customHeight="true" outlineLevel="0" collapsed="false">
      <c r="A12" s="60" t="n">
        <v>41024</v>
      </c>
      <c r="B12" s="54" t="s">
        <v>34</v>
      </c>
      <c r="C12" s="55" t="s">
        <v>44</v>
      </c>
      <c r="D12" s="56" t="s">
        <v>45</v>
      </c>
      <c r="E12" s="57" t="s">
        <v>46</v>
      </c>
      <c r="F12" s="58" t="n">
        <f aca="false">VLOOKUP(C12,MEMORIA!$A$1:$U$344,11,0)</f>
        <v>150</v>
      </c>
      <c r="G12" s="57" t="n">
        <v>22.0645475186507</v>
      </c>
      <c r="H12" s="57" t="n">
        <f aca="false">G12*(1+$F$2)</f>
        <v>27.21</v>
      </c>
      <c r="I12" s="59" t="n">
        <f aca="false">ROUND(ROUND(F12,2)*ROUND(H12,2),2)</f>
        <v>4081.5</v>
      </c>
      <c r="J12" s="29" t="e">
        <f aca="false">VLOOKUP(ORÇ!A12,#REF!,1,0)</f>
        <v>#REF!</v>
      </c>
    </row>
    <row r="13" customFormat="false" ht="15" hidden="false" customHeight="true" outlineLevel="0" collapsed="false">
      <c r="A13" s="60" t="n">
        <v>41023</v>
      </c>
      <c r="B13" s="54" t="s">
        <v>34</v>
      </c>
      <c r="C13" s="55" t="s">
        <v>47</v>
      </c>
      <c r="D13" s="56" t="s">
        <v>48</v>
      </c>
      <c r="E13" s="57" t="s">
        <v>46</v>
      </c>
      <c r="F13" s="58" t="n">
        <f aca="false">VLOOKUP(C13,MEMORIA!$A$1:$U$344,11,0)</f>
        <v>50</v>
      </c>
      <c r="G13" s="57" t="n">
        <v>86.5796302302952</v>
      </c>
      <c r="H13" s="57" t="n">
        <f aca="false">G13*(1+$F$2)</f>
        <v>106.77</v>
      </c>
      <c r="I13" s="59" t="n">
        <f aca="false">ROUND(ROUND(F13,2)*ROUND(H13,2),2)</f>
        <v>5338.5</v>
      </c>
      <c r="J13" s="29" t="e">
        <f aca="false">VLOOKUP(ORÇ!A13,#REF!,1,0)</f>
        <v>#REF!</v>
      </c>
    </row>
    <row r="14" customFormat="false" ht="15" hidden="false" customHeight="true" outlineLevel="0" collapsed="false">
      <c r="A14" s="60" t="n">
        <v>5501702</v>
      </c>
      <c r="B14" s="54" t="s">
        <v>49</v>
      </c>
      <c r="C14" s="55" t="s">
        <v>50</v>
      </c>
      <c r="D14" s="56" t="s">
        <v>51</v>
      </c>
      <c r="E14" s="57" t="s">
        <v>52</v>
      </c>
      <c r="F14" s="58" t="n">
        <f aca="false">VLOOKUP(C14,MEMORIA!$A$1:$U$344,11,0)</f>
        <v>2</v>
      </c>
      <c r="G14" s="57" t="n">
        <v>101.67</v>
      </c>
      <c r="H14" s="57" t="n">
        <f aca="false">G14*(1+$F$2)</f>
        <v>125.379444</v>
      </c>
      <c r="I14" s="59" t="n">
        <f aca="false">ROUND(ROUND(F14,2)*ROUND(H14,2),2)</f>
        <v>250.76</v>
      </c>
      <c r="J14" s="29" t="e">
        <f aca="false">VLOOKUP(ORÇ!A14,#REF!,1,0)</f>
        <v>#REF!</v>
      </c>
    </row>
    <row r="15" customFormat="false" ht="15" hidden="false" customHeight="true" outlineLevel="0" collapsed="false">
      <c r="A15" s="60" t="n">
        <v>102069</v>
      </c>
      <c r="B15" s="54" t="s">
        <v>34</v>
      </c>
      <c r="C15" s="55" t="s">
        <v>53</v>
      </c>
      <c r="D15" s="56" t="s">
        <v>54</v>
      </c>
      <c r="E15" s="57" t="s">
        <v>55</v>
      </c>
      <c r="F15" s="58" t="n">
        <f aca="false">VLOOKUP(C15,MEMORIA!$A$1:$U$344,11,0)</f>
        <v>50.75</v>
      </c>
      <c r="G15" s="57" t="n">
        <v>4.07881933181966</v>
      </c>
      <c r="H15" s="57" t="n">
        <f aca="false">G15*(1+$F$2)</f>
        <v>5.03</v>
      </c>
      <c r="I15" s="59" t="n">
        <f aca="false">ROUND(ROUND(F15,2)*ROUND(H15,2),2)</f>
        <v>255.27</v>
      </c>
      <c r="J15" s="29" t="e">
        <f aca="false">VLOOKUP(ORÇ!A15,#REF!,1,0)</f>
        <v>#REF!</v>
      </c>
    </row>
    <row r="16" customFormat="false" ht="15" hidden="false" customHeight="true" outlineLevel="0" collapsed="false">
      <c r="A16" s="60" t="n">
        <v>40351</v>
      </c>
      <c r="B16" s="54" t="s">
        <v>34</v>
      </c>
      <c r="C16" s="55" t="s">
        <v>56</v>
      </c>
      <c r="D16" s="56" t="s">
        <v>57</v>
      </c>
      <c r="E16" s="57" t="s">
        <v>37</v>
      </c>
      <c r="F16" s="58" t="n">
        <f aca="false">VLOOKUP(C16,MEMORIA!$A$1:$U$344,11,0)</f>
        <v>122.5</v>
      </c>
      <c r="G16" s="57" t="n">
        <v>440.074602659747</v>
      </c>
      <c r="H16" s="57" t="n">
        <f aca="false">G16*(1+$F$2)</f>
        <v>542.7</v>
      </c>
      <c r="I16" s="59" t="n">
        <f aca="false">ROUND(ROUND(F16,2)*ROUND(H16,2),2)</f>
        <v>66480.75</v>
      </c>
      <c r="J16" s="29" t="e">
        <f aca="false">VLOOKUP(ORÇ!A16,#REF!,1,0)</f>
        <v>#REF!</v>
      </c>
      <c r="L16" s="29" t="s">
        <v>38</v>
      </c>
    </row>
    <row r="17" customFormat="false" ht="15" hidden="false" customHeight="true" outlineLevel="0" collapsed="false">
      <c r="A17" s="60" t="n">
        <v>5605940</v>
      </c>
      <c r="B17" s="54" t="s">
        <v>49</v>
      </c>
      <c r="C17" s="55" t="s">
        <v>58</v>
      </c>
      <c r="D17" s="56" t="s">
        <v>59</v>
      </c>
      <c r="E17" s="57" t="s">
        <v>60</v>
      </c>
      <c r="F17" s="58" t="n">
        <f aca="false">VLOOKUP(C17,MEMORIA!$A$1:$U$344,11,0)</f>
        <v>223.6</v>
      </c>
      <c r="G17" s="57" t="n">
        <v>55.6</v>
      </c>
      <c r="H17" s="57" t="n">
        <f aca="false">G17*(1+$F$2)</f>
        <v>68.56592</v>
      </c>
      <c r="I17" s="59" t="n">
        <f aca="false">ROUND(ROUND(F17,2)*ROUND(H17,2),2)</f>
        <v>15332.25</v>
      </c>
      <c r="J17" s="29" t="e">
        <f aca="false">VLOOKUP(ORÇ!A17,#REF!,1,0)</f>
        <v>#REF!</v>
      </c>
    </row>
    <row r="18" customFormat="false" ht="15" hidden="false" customHeight="true" outlineLevel="0" collapsed="false">
      <c r="A18" s="60" t="n">
        <v>41033</v>
      </c>
      <c r="B18" s="54" t="s">
        <v>34</v>
      </c>
      <c r="C18" s="55" t="s">
        <v>61</v>
      </c>
      <c r="D18" s="56" t="s">
        <v>62</v>
      </c>
      <c r="E18" s="57" t="s">
        <v>63</v>
      </c>
      <c r="F18" s="58" t="n">
        <f aca="false">VLOOKUP(C18,MEMORIA!$A$1:$U$344,11,0)</f>
        <v>374.9788</v>
      </c>
      <c r="G18" s="57" t="n">
        <v>42.385663314953</v>
      </c>
      <c r="H18" s="57" t="n">
        <f aca="false">G18*(1+$F$2)</f>
        <v>52.27</v>
      </c>
      <c r="I18" s="59" t="n">
        <f aca="false">ROUND(ROUND(F18,2)*ROUND(H18,2),2)</f>
        <v>19600.2</v>
      </c>
      <c r="J18" s="29" t="e">
        <f aca="false">VLOOKUP(ORÇ!A18,#REF!,1,0)</f>
        <v>#REF!</v>
      </c>
    </row>
    <row r="19" customFormat="false" ht="22.5" hidden="false" customHeight="true" outlineLevel="0" collapsed="false">
      <c r="A19" s="61" t="n">
        <v>41039</v>
      </c>
      <c r="B19" s="54" t="s">
        <v>34</v>
      </c>
      <c r="C19" s="55" t="s">
        <v>64</v>
      </c>
      <c r="D19" s="56" t="s">
        <v>65</v>
      </c>
      <c r="E19" s="57" t="s">
        <v>46</v>
      </c>
      <c r="F19" s="58" t="n">
        <f aca="false">VLOOKUP(C19,MEMORIA!$A$1:$U$344,11,0)</f>
        <v>239.6</v>
      </c>
      <c r="G19" s="57" t="n">
        <v>292.239701589361</v>
      </c>
      <c r="H19" s="57" t="n">
        <f aca="false">G19*(1+$F$2)</f>
        <v>360.39</v>
      </c>
      <c r="I19" s="59" t="n">
        <f aca="false">ROUND(ROUND(F19,2)*ROUND(H19,2),2)</f>
        <v>86349.44</v>
      </c>
      <c r="J19" s="29" t="e">
        <f aca="false">VLOOKUP(ORÇ!A19,#REF!,1,0)</f>
        <v>#REF!</v>
      </c>
    </row>
    <row r="20" customFormat="false" ht="15" hidden="false" customHeight="true" outlineLevel="0" collapsed="false">
      <c r="A20" s="61" t="n">
        <v>41045</v>
      </c>
      <c r="B20" s="54" t="s">
        <v>34</v>
      </c>
      <c r="C20" s="55" t="s">
        <v>66</v>
      </c>
      <c r="D20" s="56" t="s">
        <v>67</v>
      </c>
      <c r="E20" s="57" t="s">
        <v>68</v>
      </c>
      <c r="F20" s="58" t="n">
        <f aca="false">VLOOKUP(C20,MEMORIA!$A$1:$U$344,11,0)</f>
        <v>64</v>
      </c>
      <c r="G20" s="57" t="n">
        <v>1018.43983133312</v>
      </c>
      <c r="H20" s="57" t="n">
        <f aca="false">G20*(1+$F$2)</f>
        <v>1255.94</v>
      </c>
      <c r="I20" s="59" t="n">
        <f aca="false">ROUND(ROUND(F20,2)*ROUND(H20,2),2)</f>
        <v>80380.16</v>
      </c>
      <c r="J20" s="29" t="e">
        <f aca="false">VLOOKUP(ORÇ!A20,#REF!,1,0)</f>
        <v>#REF!</v>
      </c>
    </row>
    <row r="21" customFormat="false" ht="22.5" hidden="false" customHeight="true" outlineLevel="0" collapsed="false">
      <c r="A21" s="60" t="n">
        <v>5605910</v>
      </c>
      <c r="B21" s="54" t="s">
        <v>49</v>
      </c>
      <c r="C21" s="55" t="s">
        <v>69</v>
      </c>
      <c r="D21" s="56" t="s">
        <v>70</v>
      </c>
      <c r="E21" s="57" t="s">
        <v>52</v>
      </c>
      <c r="F21" s="58" t="n">
        <f aca="false">VLOOKUP(C21,MEMORIA!$A$1:$U$344,11,0)</f>
        <v>32</v>
      </c>
      <c r="G21" s="57" t="n">
        <v>387.43</v>
      </c>
      <c r="H21" s="57" t="n">
        <f aca="false">G21*(1+$F$2)</f>
        <v>477.778676</v>
      </c>
      <c r="I21" s="59" t="n">
        <f aca="false">ROUND(ROUND(F21,2)*ROUND(H21,2),2)</f>
        <v>15288.96</v>
      </c>
      <c r="J21" s="29" t="e">
        <f aca="false">VLOOKUP(ORÇ!A21,#REF!,1,0)</f>
        <v>#REF!</v>
      </c>
    </row>
    <row r="22" customFormat="false" ht="22.5" hidden="false" customHeight="true" outlineLevel="0" collapsed="false">
      <c r="A22" s="53" t="n">
        <f aca="false">COMPS!$B$3</f>
        <v>10001</v>
      </c>
      <c r="B22" s="62" t="s">
        <v>71</v>
      </c>
      <c r="C22" s="55" t="s">
        <v>72</v>
      </c>
      <c r="D22" s="56" t="str">
        <f aca="false">COMPS!$C$3</f>
        <v>Concreto para bombeamento fck = 40 MPa - confecção em central dosadora de 30 m³/h - areia e brita comerciais</v>
      </c>
      <c r="E22" s="57" t="str">
        <f aca="false">COMPS!$H$4</f>
        <v>m³</v>
      </c>
      <c r="F22" s="58" t="n">
        <f aca="false">VLOOKUP(C22,MEMORIA!$A$1:$U$344,11,0)</f>
        <v>83.28</v>
      </c>
      <c r="G22" s="57" t="n">
        <f aca="false">COMPS!$J$34</f>
        <v>771.82</v>
      </c>
      <c r="H22" s="57" t="n">
        <f aca="false">COMPS!$J$36</f>
        <v>951.808424</v>
      </c>
      <c r="I22" s="59" t="n">
        <f aca="false">ROUND(ROUND(F22,2)*ROUND(H22,2),2)</f>
        <v>79266.74</v>
      </c>
      <c r="J22" s="29" t="e">
        <f aca="false">VLOOKUP(ORÇ!A22,#REF!,1,0)</f>
        <v>#REF!</v>
      </c>
    </row>
    <row r="23" customFormat="false" ht="22.5" hidden="false" customHeight="true" outlineLevel="0" collapsed="false">
      <c r="A23" s="60" t="n">
        <v>40309</v>
      </c>
      <c r="B23" s="54" t="s">
        <v>34</v>
      </c>
      <c r="C23" s="55" t="s">
        <v>73</v>
      </c>
      <c r="D23" s="56" t="s">
        <v>74</v>
      </c>
      <c r="E23" s="57" t="s">
        <v>43</v>
      </c>
      <c r="F23" s="58" t="n">
        <f aca="false">VLOOKUP(C23,MEMORIA!$A$1:$U$344,11,0)</f>
        <v>173.5</v>
      </c>
      <c r="G23" s="57" t="n">
        <v>195.604930262731</v>
      </c>
      <c r="H23" s="57" t="n">
        <f aca="false">G23*(1+$F$2)</f>
        <v>241.22</v>
      </c>
      <c r="I23" s="59" t="n">
        <f aca="false">ROUND(ROUND(F23,2)*ROUND(H23,2),2)</f>
        <v>41851.67</v>
      </c>
      <c r="J23" s="29" t="e">
        <f aca="false">VLOOKUP(ORÇ!A23,#REF!,1,0)</f>
        <v>#REF!</v>
      </c>
      <c r="L23" s="29" t="s">
        <v>38</v>
      </c>
    </row>
    <row r="24" customFormat="false" ht="15" hidden="false" customHeight="true" outlineLevel="0" collapsed="false">
      <c r="A24" s="60" t="n">
        <v>40376</v>
      </c>
      <c r="B24" s="54" t="s">
        <v>34</v>
      </c>
      <c r="C24" s="55" t="s">
        <v>75</v>
      </c>
      <c r="D24" s="56" t="s">
        <v>76</v>
      </c>
      <c r="E24" s="57" t="s">
        <v>77</v>
      </c>
      <c r="F24" s="58" t="n">
        <f aca="false">VLOOKUP(C24,MEMORIA!$A$1:$U$344,11,0)</f>
        <v>2990</v>
      </c>
      <c r="G24" s="57" t="n">
        <v>14.4583198183587</v>
      </c>
      <c r="H24" s="57" t="n">
        <f aca="false">G24*(1+$F$2)</f>
        <v>17.83</v>
      </c>
      <c r="I24" s="59" t="n">
        <f aca="false">ROUND(ROUND(F24,2)*ROUND(H24,2),2)</f>
        <v>53311.7</v>
      </c>
      <c r="J24" s="29" t="e">
        <f aca="false">VLOOKUP(ORÇ!A24,#REF!,1,0)</f>
        <v>#REF!</v>
      </c>
    </row>
    <row r="25" customFormat="false" ht="15" hidden="false" customHeight="true" outlineLevel="0" collapsed="false">
      <c r="A25" s="60" t="n">
        <v>42210</v>
      </c>
      <c r="B25" s="54" t="s">
        <v>34</v>
      </c>
      <c r="C25" s="55" t="s">
        <v>78</v>
      </c>
      <c r="D25" s="56" t="s">
        <v>79</v>
      </c>
      <c r="E25" s="57" t="s">
        <v>43</v>
      </c>
      <c r="F25" s="58" t="n">
        <f aca="false">VLOOKUP(C25,MEMORIA!$A$1:$U$344,11,0)</f>
        <v>420</v>
      </c>
      <c r="G25" s="57" t="n">
        <v>26.7028867985728</v>
      </c>
      <c r="H25" s="57" t="n">
        <f aca="false">G25*(1+$F$2)</f>
        <v>32.93</v>
      </c>
      <c r="I25" s="59" t="n">
        <f aca="false">ROUND(ROUND(F25,2)*ROUND(H25,2),2)</f>
        <v>13830.6</v>
      </c>
      <c r="J25" s="29" t="e">
        <f aca="false">VLOOKUP(ORÇ!A25,#REF!,1,0)</f>
        <v>#REF!</v>
      </c>
      <c r="L25" s="29" t="s">
        <v>38</v>
      </c>
    </row>
    <row r="26" customFormat="false" ht="15" hidden="false" customHeight="true" outlineLevel="0" collapsed="false">
      <c r="A26" s="63" t="str">
        <f aca="false">_xlfn.CONCAT("SUB-TOTAL ",D8)</f>
        <v>SUB-TOTAL REFORÇO E AMPLIAÇÃO DA BASE DA PONTE</v>
      </c>
      <c r="B26" s="63"/>
      <c r="C26" s="63"/>
      <c r="D26" s="63"/>
      <c r="E26" s="63"/>
      <c r="F26" s="63"/>
      <c r="G26" s="63"/>
      <c r="H26" s="63"/>
      <c r="I26" s="64" t="n">
        <f aca="false">SUM(I9:I25)</f>
        <v>534789.72</v>
      </c>
    </row>
    <row r="27" customFormat="false" ht="5.1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</row>
    <row r="28" customFormat="false" ht="15" hidden="false" customHeight="true" outlineLevel="0" collapsed="false">
      <c r="A28" s="48"/>
      <c r="B28" s="48"/>
      <c r="C28" s="49" t="s">
        <v>12</v>
      </c>
      <c r="D28" s="66" t="s">
        <v>80</v>
      </c>
      <c r="E28" s="66"/>
      <c r="F28" s="66"/>
      <c r="G28" s="66"/>
      <c r="H28" s="66"/>
      <c r="I28" s="66"/>
    </row>
    <row r="29" customFormat="false" ht="15" hidden="false" customHeight="true" outlineLevel="0" collapsed="false">
      <c r="A29" s="48"/>
      <c r="B29" s="48"/>
      <c r="C29" s="49" t="s">
        <v>81</v>
      </c>
      <c r="D29" s="50" t="s">
        <v>82</v>
      </c>
      <c r="E29" s="51"/>
      <c r="F29" s="51"/>
      <c r="G29" s="51"/>
      <c r="H29" s="51"/>
      <c r="I29" s="67" t="n">
        <f aca="false">SUM(I30:I38)</f>
        <v>31366.41</v>
      </c>
    </row>
    <row r="30" customFormat="false" ht="22.5" hidden="false" customHeight="true" outlineLevel="0" collapsed="false">
      <c r="A30" s="53" t="s">
        <v>83</v>
      </c>
      <c r="B30" s="62" t="s">
        <v>84</v>
      </c>
      <c r="C30" s="55" t="s">
        <v>85</v>
      </c>
      <c r="D30" s="56" t="s">
        <v>86</v>
      </c>
      <c r="E30" s="57" t="s">
        <v>77</v>
      </c>
      <c r="F30" s="58" t="n">
        <f aca="false">VLOOKUP(C30,MEMORIA!$A$1:$U$344,11,0)</f>
        <v>346.425</v>
      </c>
      <c r="G30" s="57" t="n">
        <v>2.47</v>
      </c>
      <c r="H30" s="57" t="n">
        <f aca="false">G30*(1+$F$2)</f>
        <v>3.046004</v>
      </c>
      <c r="I30" s="59" t="n">
        <f aca="false">ROUND(ROUND(F30,2)*ROUND(H30,2),2)</f>
        <v>1056.61</v>
      </c>
      <c r="J30" s="29" t="e">
        <f aca="false">VLOOKUP(ORÇ!A30,#REF!,1,0)</f>
        <v>#REF!</v>
      </c>
      <c r="L30" s="29" t="s">
        <v>38</v>
      </c>
    </row>
    <row r="31" customFormat="false" ht="15" hidden="false" customHeight="true" outlineLevel="0" collapsed="false">
      <c r="A31" s="60" t="n">
        <v>1600438</v>
      </c>
      <c r="B31" s="54" t="s">
        <v>49</v>
      </c>
      <c r="C31" s="55" t="s">
        <v>87</v>
      </c>
      <c r="D31" s="56" t="s">
        <v>88</v>
      </c>
      <c r="E31" s="57" t="s">
        <v>89</v>
      </c>
      <c r="F31" s="58" t="n">
        <f aca="false">VLOOKUP(C31,MEMORIA!$A$1:$U$344,11,0)</f>
        <v>17.6</v>
      </c>
      <c r="G31" s="57" t="n">
        <v>510.89</v>
      </c>
      <c r="H31" s="57" t="n">
        <f aca="false">G31*(1+$F$2)</f>
        <v>630.029548</v>
      </c>
      <c r="I31" s="59" t="n">
        <f aca="false">ROUND(ROUND(F31,2)*ROUND(H31,2),2)</f>
        <v>11088.53</v>
      </c>
      <c r="J31" s="29" t="e">
        <f aca="false">VLOOKUP(ORÇ!A31,#REF!,1,0)</f>
        <v>#REF!</v>
      </c>
      <c r="L31" s="29" t="s">
        <v>38</v>
      </c>
    </row>
    <row r="32" customFormat="false" ht="15" hidden="false" customHeight="true" outlineLevel="0" collapsed="false">
      <c r="A32" s="53" t="n">
        <v>1416141</v>
      </c>
      <c r="B32" s="54" t="s">
        <v>49</v>
      </c>
      <c r="C32" s="55" t="s">
        <v>90</v>
      </c>
      <c r="D32" s="56" t="s">
        <v>91</v>
      </c>
      <c r="E32" s="57" t="s">
        <v>60</v>
      </c>
      <c r="F32" s="58" t="n">
        <f aca="false">VLOOKUP(C32,MEMORIA!$A$1:$U$344,11,0)</f>
        <v>44</v>
      </c>
      <c r="G32" s="57" t="n">
        <v>2.68</v>
      </c>
      <c r="H32" s="57" t="n">
        <f aca="false">G32*(1+$F$2)</f>
        <v>3.304976</v>
      </c>
      <c r="I32" s="59" t="n">
        <f aca="false">ROUND(ROUND(F32,2)*ROUND(H32,2),2)</f>
        <v>145.2</v>
      </c>
      <c r="J32" s="29" t="e">
        <f aca="false">VLOOKUP(ORÇ!A32,#REF!,1,0)</f>
        <v>#REF!</v>
      </c>
    </row>
    <row r="33" customFormat="false" ht="15" hidden="false" customHeight="true" outlineLevel="0" collapsed="false">
      <c r="A33" s="53" t="s">
        <v>92</v>
      </c>
      <c r="B33" s="62" t="s">
        <v>84</v>
      </c>
      <c r="C33" s="55" t="s">
        <v>93</v>
      </c>
      <c r="D33" s="56" t="s">
        <v>94</v>
      </c>
      <c r="E33" s="57" t="s">
        <v>60</v>
      </c>
      <c r="F33" s="58" t="n">
        <f aca="false">VLOOKUP(C33,MEMORIA!$A$1:$U$344,11,0)</f>
        <v>44</v>
      </c>
      <c r="G33" s="57" t="n">
        <v>14.98</v>
      </c>
      <c r="H33" s="57" t="n">
        <f aca="false">G33*(1+$F$2)</f>
        <v>18.473336</v>
      </c>
      <c r="I33" s="59" t="n">
        <f aca="false">ROUND(ROUND(F33,2)*ROUND(H33,2),2)</f>
        <v>812.68</v>
      </c>
      <c r="J33" s="29" t="e">
        <f aca="false">VLOOKUP(ORÇ!A33,#REF!,1,0)</f>
        <v>#REF!</v>
      </c>
    </row>
    <row r="34" customFormat="false" ht="22.5" hidden="false" customHeight="true" outlineLevel="0" collapsed="false">
      <c r="A34" s="53" t="n">
        <v>40803</v>
      </c>
      <c r="B34" s="62" t="s">
        <v>95</v>
      </c>
      <c r="C34" s="55" t="s">
        <v>96</v>
      </c>
      <c r="D34" s="56" t="s">
        <v>97</v>
      </c>
      <c r="E34" s="57" t="s">
        <v>55</v>
      </c>
      <c r="F34" s="58" t="n">
        <f aca="false">VLOOKUP(C34,MEMORIA!$A$1:$U$344,11,0)</f>
        <v>13.2</v>
      </c>
      <c r="G34" s="57" t="n">
        <v>79.25</v>
      </c>
      <c r="H34" s="57" t="n">
        <f aca="false">G34*(1+$F$2)</f>
        <v>97.7311</v>
      </c>
      <c r="I34" s="59" t="n">
        <f aca="false">ROUND(ROUND(F34,2)*ROUND(H34,2),2)</f>
        <v>1290.04</v>
      </c>
      <c r="J34" s="29" t="e">
        <f aca="false">VLOOKUP(ORÇ!A34,#REF!,1,0)</f>
        <v>#REF!</v>
      </c>
    </row>
    <row r="35" customFormat="false" ht="22.5" hidden="false" customHeight="true" outlineLevel="0" collapsed="false">
      <c r="A35" s="53" t="n">
        <v>40806</v>
      </c>
      <c r="B35" s="62" t="s">
        <v>95</v>
      </c>
      <c r="C35" s="55" t="s">
        <v>98</v>
      </c>
      <c r="D35" s="56" t="s">
        <v>99</v>
      </c>
      <c r="E35" s="57" t="s">
        <v>55</v>
      </c>
      <c r="F35" s="58" t="n">
        <f aca="false">VLOOKUP(C35,MEMORIA!$A$1:$U$344,11,0)</f>
        <v>264</v>
      </c>
      <c r="G35" s="57" t="n">
        <v>23.78</v>
      </c>
      <c r="H35" s="57" t="n">
        <f aca="false">G35*(1+$F$2)</f>
        <v>29.325496</v>
      </c>
      <c r="I35" s="59" t="n">
        <f aca="false">ROUND(ROUND(F35,2)*ROUND(H35,2),2)</f>
        <v>7743.12</v>
      </c>
      <c r="J35" s="29" t="e">
        <f aca="false">VLOOKUP(ORÇ!A35,#REF!,1,0)</f>
        <v>#REF!</v>
      </c>
    </row>
    <row r="36" customFormat="false" ht="15" hidden="false" customHeight="true" outlineLevel="0" collapsed="false">
      <c r="A36" s="60" t="n">
        <v>41201</v>
      </c>
      <c r="B36" s="54" t="s">
        <v>34</v>
      </c>
      <c r="C36" s="55" t="s">
        <v>100</v>
      </c>
      <c r="D36" s="56" t="s">
        <v>101</v>
      </c>
      <c r="E36" s="57" t="s">
        <v>43</v>
      </c>
      <c r="F36" s="58" t="n">
        <f aca="false">VLOOKUP(C36,MEMORIA!$A$1:$U$344,11,0)</f>
        <v>13.2</v>
      </c>
      <c r="G36" s="57" t="n">
        <v>351.086603957185</v>
      </c>
      <c r="H36" s="57" t="n">
        <f aca="false">G36*(1+$F$2)</f>
        <v>432.96</v>
      </c>
      <c r="I36" s="59" t="n">
        <f aca="false">ROUND(ROUND(F36,2)*ROUND(H36,2),2)</f>
        <v>5715.07</v>
      </c>
      <c r="J36" s="29" t="e">
        <f aca="false">VLOOKUP(ORÇ!A36,#REF!,1,0)</f>
        <v>#REF!</v>
      </c>
    </row>
    <row r="37" customFormat="false" ht="15" hidden="false" customHeight="true" outlineLevel="0" collapsed="false">
      <c r="A37" s="60" t="s">
        <v>102</v>
      </c>
      <c r="B37" s="54" t="s">
        <v>84</v>
      </c>
      <c r="C37" s="55" t="s">
        <v>103</v>
      </c>
      <c r="D37" s="56" t="s">
        <v>104</v>
      </c>
      <c r="E37" s="57" t="s">
        <v>60</v>
      </c>
      <c r="F37" s="58" t="n">
        <f aca="false">VLOOKUP(C37,MEMORIA!$A$1:$U$344,11,0)</f>
        <v>44</v>
      </c>
      <c r="G37" s="57" t="n">
        <v>46.04</v>
      </c>
      <c r="H37" s="57" t="n">
        <f aca="false">G37*(1+$F$2)</f>
        <v>56.776528</v>
      </c>
      <c r="I37" s="59" t="n">
        <f aca="false">ROUND(ROUND(F37,2)*ROUND(H37,2),2)</f>
        <v>2498.32</v>
      </c>
      <c r="J37" s="29" t="e">
        <f aca="false">VLOOKUP(ORÇ!A37,#REF!,1,0)</f>
        <v>#REF!</v>
      </c>
    </row>
    <row r="38" customFormat="false" ht="36.75" hidden="false" customHeight="true" outlineLevel="0" collapsed="false">
      <c r="A38" s="53" t="s">
        <v>105</v>
      </c>
      <c r="B38" s="62" t="s">
        <v>84</v>
      </c>
      <c r="C38" s="55" t="s">
        <v>106</v>
      </c>
      <c r="D38" s="56" t="s">
        <v>107</v>
      </c>
      <c r="E38" s="57" t="s">
        <v>60</v>
      </c>
      <c r="F38" s="58" t="n">
        <f aca="false">VLOOKUP(C38,MEMORIA!$A$1:$U$344,11,0)</f>
        <v>44</v>
      </c>
      <c r="G38" s="57" t="n">
        <v>18.74</v>
      </c>
      <c r="H38" s="57" t="n">
        <f aca="false">G38*(1+$F$2)</f>
        <v>23.110168</v>
      </c>
      <c r="I38" s="59" t="n">
        <f aca="false">ROUND(ROUND(F38,2)*ROUND(H38,2),2)</f>
        <v>1016.84</v>
      </c>
      <c r="J38" s="29" t="e">
        <f aca="false">VLOOKUP(ORÇ!A38,#REF!,1,0)</f>
        <v>#REF!</v>
      </c>
    </row>
    <row r="39" customFormat="false" ht="15" hidden="false" customHeight="true" outlineLevel="0" collapsed="false">
      <c r="A39" s="48"/>
      <c r="B39" s="48"/>
      <c r="C39" s="49" t="s">
        <v>108</v>
      </c>
      <c r="D39" s="50" t="s">
        <v>109</v>
      </c>
      <c r="E39" s="51"/>
      <c r="F39" s="51"/>
      <c r="G39" s="51"/>
      <c r="H39" s="51"/>
      <c r="I39" s="67" t="n">
        <f aca="false">SUM(I40:I43)</f>
        <v>170400.67</v>
      </c>
    </row>
    <row r="40" customFormat="false" ht="15" hidden="false" customHeight="true" outlineLevel="0" collapsed="false">
      <c r="A40" s="68" t="n">
        <f aca="false">COMPS!B37</f>
        <v>22001</v>
      </c>
      <c r="B40" s="62" t="s">
        <v>71</v>
      </c>
      <c r="C40" s="55" t="s">
        <v>110</v>
      </c>
      <c r="D40" s="56" t="str">
        <f aca="false">COMPS!C37</f>
        <v>REFORÇO DO ARCO CENTRAL</v>
      </c>
      <c r="E40" s="57" t="str">
        <f aca="false">COMPS!H38</f>
        <v>UND</v>
      </c>
      <c r="F40" s="58" t="n">
        <f aca="false">VLOOKUP(C40,MEMORIA!$A$1:$U$344,11,0)</f>
        <v>1</v>
      </c>
      <c r="G40" s="57" t="n">
        <f aca="false">COMPS!J70</f>
        <v>108921.8152</v>
      </c>
      <c r="H40" s="57" t="n">
        <f aca="false">COMPS!J72</f>
        <v>134322.38250464</v>
      </c>
      <c r="I40" s="59" t="n">
        <f aca="false">ROUND(ROUND(F40,2)*ROUND(H40,2),2)</f>
        <v>134322.38</v>
      </c>
      <c r="J40" s="29" t="e">
        <f aca="false">VLOOKUP(ORÇ!A40,#REF!,1,0)</f>
        <v>#REF!</v>
      </c>
    </row>
    <row r="41" customFormat="false" ht="15" hidden="false" customHeight="true" outlineLevel="0" collapsed="false">
      <c r="A41" s="69" t="n">
        <v>2419790</v>
      </c>
      <c r="B41" s="54" t="s">
        <v>49</v>
      </c>
      <c r="C41" s="55" t="s">
        <v>111</v>
      </c>
      <c r="D41" s="56" t="s">
        <v>112</v>
      </c>
      <c r="E41" s="57" t="s">
        <v>113</v>
      </c>
      <c r="F41" s="58" t="n">
        <f aca="false">VLOOKUP(C41,MEMORIA!$A$1:$U$344,11,0)</f>
        <v>875.4</v>
      </c>
      <c r="G41" s="57" t="n">
        <v>10.46</v>
      </c>
      <c r="H41" s="57" t="n">
        <f aca="false">G41*(1+$F$2)</f>
        <v>12.899272</v>
      </c>
      <c r="I41" s="59" t="n">
        <f aca="false">ROUND(ROUND(F41,2)*ROUND(H41,2),2)</f>
        <v>11292.66</v>
      </c>
      <c r="J41" s="29" t="e">
        <f aca="false">VLOOKUP(ORÇ!A41,#REF!,1,0)</f>
        <v>#REF!</v>
      </c>
      <c r="L41" s="29" t="s">
        <v>38</v>
      </c>
    </row>
    <row r="42" customFormat="false" ht="15" hidden="false" customHeight="true" outlineLevel="0" collapsed="false">
      <c r="A42" s="69" t="n">
        <v>2419705</v>
      </c>
      <c r="B42" s="54" t="s">
        <v>49</v>
      </c>
      <c r="C42" s="55" t="s">
        <v>114</v>
      </c>
      <c r="D42" s="56" t="s">
        <v>115</v>
      </c>
      <c r="E42" s="57" t="s">
        <v>113</v>
      </c>
      <c r="F42" s="58" t="n">
        <f aca="false">VLOOKUP(C42,MEMORIA!$A$1:$U$344,11,0)</f>
        <v>612.78</v>
      </c>
      <c r="G42" s="57" t="n">
        <v>9.31</v>
      </c>
      <c r="H42" s="57" t="n">
        <f aca="false">G42*(1+$F$2)</f>
        <v>11.481092</v>
      </c>
      <c r="I42" s="59" t="n">
        <f aca="false">ROUND(ROUND(F42,2)*ROUND(H42,2),2)</f>
        <v>7034.71</v>
      </c>
      <c r="J42" s="29" t="e">
        <f aca="false">VLOOKUP(ORÇ!A42,#REF!,1,0)</f>
        <v>#REF!</v>
      </c>
      <c r="L42" s="29" t="s">
        <v>38</v>
      </c>
    </row>
    <row r="43" customFormat="false" ht="22.5" hidden="false" customHeight="true" outlineLevel="0" collapsed="false">
      <c r="A43" s="69" t="n">
        <v>3806410</v>
      </c>
      <c r="B43" s="54" t="s">
        <v>49</v>
      </c>
      <c r="C43" s="55" t="s">
        <v>116</v>
      </c>
      <c r="D43" s="56" t="s">
        <v>117</v>
      </c>
      <c r="E43" s="57" t="s">
        <v>113</v>
      </c>
      <c r="F43" s="58" t="n">
        <f aca="false">VLOOKUP(C43,MEMORIA!$A$1:$U$344,11,0)</f>
        <v>218.85</v>
      </c>
      <c r="G43" s="57" t="n">
        <v>65.77</v>
      </c>
      <c r="H43" s="57" t="n">
        <f aca="false">G43*(1+$F$2)</f>
        <v>81.107564</v>
      </c>
      <c r="I43" s="59" t="n">
        <f aca="false">ROUND(ROUND(F43,2)*ROUND(H43,2),2)</f>
        <v>17750.92</v>
      </c>
      <c r="J43" s="29" t="e">
        <f aca="false">VLOOKUP(ORÇ!A43,#REF!,1,0)</f>
        <v>#REF!</v>
      </c>
      <c r="L43" s="29" t="s">
        <v>38</v>
      </c>
    </row>
    <row r="44" customFormat="false" ht="15" hidden="false" customHeight="true" outlineLevel="0" collapsed="false">
      <c r="A44" s="70"/>
      <c r="B44" s="71"/>
      <c r="C44" s="49" t="s">
        <v>118</v>
      </c>
      <c r="D44" s="50" t="s">
        <v>119</v>
      </c>
      <c r="E44" s="51"/>
      <c r="F44" s="51"/>
      <c r="G44" s="51"/>
      <c r="H44" s="51"/>
      <c r="I44" s="67" t="n">
        <f aca="false">SUM(I45:I48)</f>
        <v>558165.6</v>
      </c>
    </row>
    <row r="45" customFormat="false" ht="15" hidden="false" customHeight="true" outlineLevel="0" collapsed="false">
      <c r="A45" s="68" t="n">
        <f aca="false">COMPS!B73</f>
        <v>23001</v>
      </c>
      <c r="B45" s="62" t="s">
        <v>71</v>
      </c>
      <c r="C45" s="55" t="s">
        <v>120</v>
      </c>
      <c r="D45" s="56" t="str">
        <f aca="false">COMPS!C73</f>
        <v>ARCO NOVO</v>
      </c>
      <c r="E45" s="57" t="str">
        <f aca="false">COMPS!H74</f>
        <v>UND</v>
      </c>
      <c r="F45" s="58" t="n">
        <f aca="false">VLOOKUP(C45,MEMORIA!$A$1:$U$344,11,0)</f>
        <v>1</v>
      </c>
      <c r="G45" s="57" t="n">
        <f aca="false">COMPS!J112</f>
        <v>422599.41751808</v>
      </c>
      <c r="H45" s="57" t="n">
        <f aca="false">COMPS!J114</f>
        <v>521149.601683296</v>
      </c>
      <c r="I45" s="59" t="n">
        <f aca="false">ROUND(ROUND(F45,2)*ROUND(H45,2),2)</f>
        <v>521149.6</v>
      </c>
      <c r="J45" s="29" t="e">
        <f aca="false">VLOOKUP(ORÇ!A45,#REF!,1,0)</f>
        <v>#REF!</v>
      </c>
    </row>
    <row r="46" customFormat="false" ht="22.5" hidden="false" customHeight="true" outlineLevel="0" collapsed="false">
      <c r="A46" s="53" t="n">
        <v>40806</v>
      </c>
      <c r="B46" s="62" t="s">
        <v>95</v>
      </c>
      <c r="C46" s="55" t="s">
        <v>121</v>
      </c>
      <c r="D46" s="56" t="s">
        <v>99</v>
      </c>
      <c r="E46" s="57" t="s">
        <v>55</v>
      </c>
      <c r="F46" s="58" t="n">
        <f aca="false">VLOOKUP(C46,MEMORIA!$A$1:$U$344,11,0)</f>
        <v>388.089</v>
      </c>
      <c r="G46" s="57" t="n">
        <v>23.78</v>
      </c>
      <c r="H46" s="57" t="n">
        <f aca="false">G46*(1+$F$2)</f>
        <v>29.325496</v>
      </c>
      <c r="I46" s="59" t="n">
        <f aca="false">ROUND(ROUND(F46,2)*ROUND(H46,2),2)</f>
        <v>11382.68</v>
      </c>
      <c r="J46" s="29" t="e">
        <f aca="false">VLOOKUP(ORÇ!A46,#REF!,1,0)</f>
        <v>#REF!</v>
      </c>
    </row>
    <row r="47" customFormat="false" ht="15" hidden="false" customHeight="true" outlineLevel="0" collapsed="false">
      <c r="A47" s="53" t="n">
        <v>2419705</v>
      </c>
      <c r="B47" s="62" t="s">
        <v>49</v>
      </c>
      <c r="C47" s="55" t="s">
        <v>122</v>
      </c>
      <c r="D47" s="56" t="s">
        <v>115</v>
      </c>
      <c r="E47" s="57" t="s">
        <v>113</v>
      </c>
      <c r="F47" s="58" t="n">
        <f aca="false">VLOOKUP(C47,MEMORIA!$A$1:$U$344,11,0)</f>
        <v>686.619</v>
      </c>
      <c r="G47" s="57" t="n">
        <v>9.31</v>
      </c>
      <c r="H47" s="57" t="n">
        <f aca="false">G47*(1+$F$2)</f>
        <v>11.481092</v>
      </c>
      <c r="I47" s="59" t="n">
        <f aca="false">ROUND(ROUND(F47,2)*ROUND(H47,2),2)</f>
        <v>7882.4</v>
      </c>
      <c r="J47" s="29" t="e">
        <f aca="false">VLOOKUP(ORÇ!A47,#REF!,1,0)</f>
        <v>#REF!</v>
      </c>
      <c r="L47" s="29" t="s">
        <v>38</v>
      </c>
    </row>
    <row r="48" customFormat="false" ht="22.5" hidden="false" customHeight="true" outlineLevel="0" collapsed="false">
      <c r="A48" s="60" t="n">
        <v>3806410</v>
      </c>
      <c r="B48" s="54" t="s">
        <v>49</v>
      </c>
      <c r="C48" s="55" t="s">
        <v>123</v>
      </c>
      <c r="D48" s="56" t="s">
        <v>117</v>
      </c>
      <c r="E48" s="57" t="s">
        <v>113</v>
      </c>
      <c r="F48" s="58" t="n">
        <f aca="false">VLOOKUP(C48,MEMORIA!$A$1:$U$344,11,0)</f>
        <v>218.85</v>
      </c>
      <c r="G48" s="57" t="n">
        <v>65.77</v>
      </c>
      <c r="H48" s="57" t="n">
        <f aca="false">G48*(1+$F$2)</f>
        <v>81.107564</v>
      </c>
      <c r="I48" s="59" t="n">
        <f aca="false">ROUND(ROUND(F48,2)*ROUND(H48,2),2)</f>
        <v>17750.92</v>
      </c>
      <c r="J48" s="29" t="e">
        <f aca="false">VLOOKUP(ORÇ!A48,#REF!,1,0)</f>
        <v>#REF!</v>
      </c>
      <c r="L48" s="29" t="s">
        <v>38</v>
      </c>
    </row>
    <row r="49" customFormat="false" ht="15" hidden="false" customHeight="true" outlineLevel="0" collapsed="false">
      <c r="A49" s="70"/>
      <c r="B49" s="71"/>
      <c r="C49" s="49" t="s">
        <v>124</v>
      </c>
      <c r="D49" s="50" t="s">
        <v>125</v>
      </c>
      <c r="E49" s="51"/>
      <c r="F49" s="51"/>
      <c r="G49" s="51"/>
      <c r="H49" s="51"/>
      <c r="I49" s="67" t="n">
        <f aca="false">SUM(I50:I64)</f>
        <v>608498.43</v>
      </c>
    </row>
    <row r="50" customFormat="false" ht="22.5" hidden="false" customHeight="true" outlineLevel="0" collapsed="false">
      <c r="A50" s="68" t="s">
        <v>126</v>
      </c>
      <c r="B50" s="62" t="s">
        <v>84</v>
      </c>
      <c r="C50" s="55" t="s">
        <v>127</v>
      </c>
      <c r="D50" s="56" t="s">
        <v>128</v>
      </c>
      <c r="E50" s="57" t="s">
        <v>129</v>
      </c>
      <c r="F50" s="58" t="n">
        <f aca="false">VLOOKUP(C50,MEMORIA!$A$1:$U$344,11,0)</f>
        <v>5</v>
      </c>
      <c r="G50" s="57" t="n">
        <v>410.08</v>
      </c>
      <c r="H50" s="57" t="n">
        <f aca="false">G50*(1+$F$2)</f>
        <v>505.710656</v>
      </c>
      <c r="I50" s="59" t="n">
        <f aca="false">ROUND(ROUND(F50,2)*ROUND(H50,2),2)</f>
        <v>2528.55</v>
      </c>
      <c r="J50" s="29" t="e">
        <f aca="false">VLOOKUP(ORÇ!A50,#REF!,1,0)</f>
        <v>#REF!</v>
      </c>
    </row>
    <row r="51" customFormat="false" ht="15" hidden="false" customHeight="true" outlineLevel="0" collapsed="false">
      <c r="A51" s="68" t="s">
        <v>130</v>
      </c>
      <c r="B51" s="62" t="s">
        <v>84</v>
      </c>
      <c r="C51" s="55" t="s">
        <v>131</v>
      </c>
      <c r="D51" s="56" t="s">
        <v>132</v>
      </c>
      <c r="E51" s="57" t="s">
        <v>52</v>
      </c>
      <c r="F51" s="58" t="n">
        <f aca="false">VLOOKUP(C51,MEMORIA!$A$1:$U$344,11,0)</f>
        <v>6</v>
      </c>
      <c r="G51" s="57" t="n">
        <v>103.12</v>
      </c>
      <c r="H51" s="57" t="n">
        <f aca="false">G51*(1+$F$2)</f>
        <v>127.167584</v>
      </c>
      <c r="I51" s="59" t="n">
        <f aca="false">ROUND(ROUND(F51,2)*ROUND(H51,2),2)</f>
        <v>763.02</v>
      </c>
      <c r="J51" s="29" t="e">
        <f aca="false">VLOOKUP(ORÇ!A51,#REF!,1,0)</f>
        <v>#REF!</v>
      </c>
    </row>
    <row r="52" customFormat="false" ht="22.5" hidden="false" customHeight="true" outlineLevel="0" collapsed="false">
      <c r="A52" s="69" t="n">
        <v>41024</v>
      </c>
      <c r="B52" s="54" t="s">
        <v>34</v>
      </c>
      <c r="C52" s="55" t="s">
        <v>133</v>
      </c>
      <c r="D52" s="56" t="s">
        <v>45</v>
      </c>
      <c r="E52" s="57" t="s">
        <v>46</v>
      </c>
      <c r="F52" s="58" t="n">
        <f aca="false">VLOOKUP(C52,MEMORIA!$A$1:$U$344,11,0)</f>
        <v>1320</v>
      </c>
      <c r="G52" s="57" t="n">
        <v>22.0645475186507</v>
      </c>
      <c r="H52" s="57" t="n">
        <f aca="false">G52*(1+$F$2)</f>
        <v>27.21</v>
      </c>
      <c r="I52" s="59" t="n">
        <f aca="false">ROUND(ROUND(F52,2)*ROUND(H52,2),2)</f>
        <v>35917.2</v>
      </c>
      <c r="J52" s="29" t="e">
        <f aca="false">VLOOKUP(ORÇ!A52,#REF!,1,0)</f>
        <v>#REF!</v>
      </c>
    </row>
    <row r="53" customFormat="false" ht="15" hidden="false" customHeight="true" outlineLevel="0" collapsed="false">
      <c r="A53" s="69" t="n">
        <v>41023</v>
      </c>
      <c r="B53" s="54" t="s">
        <v>34</v>
      </c>
      <c r="C53" s="55" t="s">
        <v>134</v>
      </c>
      <c r="D53" s="56" t="s">
        <v>48</v>
      </c>
      <c r="E53" s="57" t="s">
        <v>46</v>
      </c>
      <c r="F53" s="58" t="n">
        <f aca="false">VLOOKUP(C53,MEMORIA!$A$1:$U$344,11,0)</f>
        <v>240</v>
      </c>
      <c r="G53" s="57" t="n">
        <v>86.5796302302952</v>
      </c>
      <c r="H53" s="57" t="n">
        <f aca="false">G53*(1+$F$2)</f>
        <v>106.77</v>
      </c>
      <c r="I53" s="59" t="n">
        <f aca="false">ROUND(ROUND(F53,2)*ROUND(H53,2),2)</f>
        <v>25624.8</v>
      </c>
      <c r="J53" s="29" t="e">
        <f aca="false">VLOOKUP(ORÇ!A53,#REF!,1,0)</f>
        <v>#REF!</v>
      </c>
    </row>
    <row r="54" customFormat="false" ht="15" hidden="false" customHeight="true" outlineLevel="0" collapsed="false">
      <c r="A54" s="69" t="n">
        <v>40398</v>
      </c>
      <c r="B54" s="54" t="s">
        <v>34</v>
      </c>
      <c r="C54" s="55" t="s">
        <v>135</v>
      </c>
      <c r="D54" s="56" t="s">
        <v>136</v>
      </c>
      <c r="E54" s="57" t="s">
        <v>43</v>
      </c>
      <c r="F54" s="58" t="n">
        <f aca="false">VLOOKUP(C54,MEMORIA!$A$1:$U$344,11,0)</f>
        <v>218.85</v>
      </c>
      <c r="G54" s="57" t="n">
        <v>235.144339928641</v>
      </c>
      <c r="H54" s="57" t="n">
        <f aca="false">G54*(1+$F$2)</f>
        <v>289.98</v>
      </c>
      <c r="I54" s="59" t="n">
        <f aca="false">ROUND(ROUND(F54,2)*ROUND(H54,2),2)</f>
        <v>63462.12</v>
      </c>
      <c r="J54" s="29" t="e">
        <f aca="false">VLOOKUP(ORÇ!A54,#REF!,1,0)</f>
        <v>#REF!</v>
      </c>
    </row>
    <row r="55" customFormat="false" ht="15" hidden="false" customHeight="true" outlineLevel="0" collapsed="false">
      <c r="A55" s="69" t="n">
        <v>3806426</v>
      </c>
      <c r="B55" s="54" t="s">
        <v>49</v>
      </c>
      <c r="C55" s="55" t="s">
        <v>137</v>
      </c>
      <c r="D55" s="56" t="s">
        <v>138</v>
      </c>
      <c r="E55" s="57" t="s">
        <v>139</v>
      </c>
      <c r="F55" s="58" t="n">
        <f aca="false">VLOOKUP(C55,MEMORIA!$A$1:$U$344,11,0)</f>
        <v>21.9</v>
      </c>
      <c r="G55" s="57" t="n">
        <v>66.72</v>
      </c>
      <c r="H55" s="57" t="n">
        <f aca="false">G55*(1+$F$2)</f>
        <v>82.279104</v>
      </c>
      <c r="I55" s="59" t="n">
        <f aca="false">ROUND(ROUND(F55,2)*ROUND(H55,2),2)</f>
        <v>1801.93</v>
      </c>
      <c r="J55" s="29" t="e">
        <f aca="false">VLOOKUP(ORÇ!A55,#REF!,1,0)</f>
        <v>#REF!</v>
      </c>
    </row>
    <row r="56" customFormat="false" ht="15" hidden="false" customHeight="true" outlineLevel="0" collapsed="false">
      <c r="A56" s="68" t="n">
        <f aca="false">COMPS!B115</f>
        <v>24001</v>
      </c>
      <c r="B56" s="62" t="s">
        <v>71</v>
      </c>
      <c r="C56" s="55" t="s">
        <v>140</v>
      </c>
      <c r="D56" s="56" t="str">
        <f aca="false">COMPS!C115</f>
        <v>Concreto para bombeamento fck = 40 MPa com adição de critalizante (tabuleiro)</v>
      </c>
      <c r="E56" s="57" t="str">
        <f aca="false">COMPS!H116</f>
        <v>m³</v>
      </c>
      <c r="F56" s="58" t="n">
        <f aca="false">VLOOKUP(C56,MEMORIA!$A$1:$U$344,11,0)</f>
        <v>54.7125</v>
      </c>
      <c r="G56" s="57" t="n">
        <f aca="false">COMPS!J147</f>
        <v>355.82</v>
      </c>
      <c r="H56" s="57" t="n">
        <f aca="false">COMPS!J149</f>
        <v>438.797224</v>
      </c>
      <c r="I56" s="59" t="n">
        <f aca="false">ROUND(ROUND(F56,2)*ROUND(H56,2),2)</f>
        <v>24006.75</v>
      </c>
      <c r="J56" s="29" t="e">
        <f aca="false">VLOOKUP(ORÇ!A56,#REF!,1,0)</f>
        <v>#REF!</v>
      </c>
    </row>
    <row r="57" customFormat="false" ht="22.5" hidden="false" customHeight="true" outlineLevel="0" collapsed="false">
      <c r="A57" s="69" t="n">
        <v>40381</v>
      </c>
      <c r="B57" s="54" t="s">
        <v>34</v>
      </c>
      <c r="C57" s="55" t="s">
        <v>141</v>
      </c>
      <c r="D57" s="56" t="s">
        <v>142</v>
      </c>
      <c r="E57" s="57" t="s">
        <v>43</v>
      </c>
      <c r="F57" s="58" t="n">
        <f aca="false">VLOOKUP(C57,MEMORIA!$A$1:$U$344,11,0)</f>
        <v>219</v>
      </c>
      <c r="G57" s="57" t="n">
        <v>22.3483619850795</v>
      </c>
      <c r="H57" s="57" t="n">
        <f aca="false">G57*(1+$F$2)</f>
        <v>27.56</v>
      </c>
      <c r="I57" s="59" t="n">
        <f aca="false">ROUND(ROUND(F57,2)*ROUND(H57,2),2)</f>
        <v>6035.64</v>
      </c>
      <c r="J57" s="29" t="e">
        <f aca="false">VLOOKUP(ORÇ!A57,#REF!,1,0)</f>
        <v>#REF!</v>
      </c>
    </row>
    <row r="58" customFormat="false" ht="15" hidden="false" customHeight="true" outlineLevel="0" collapsed="false">
      <c r="A58" s="68" t="n">
        <f aca="false">COMPS!B211</f>
        <v>24002</v>
      </c>
      <c r="B58" s="62" t="s">
        <v>71</v>
      </c>
      <c r="C58" s="55" t="s">
        <v>143</v>
      </c>
      <c r="D58" s="56" t="str">
        <f aca="false">COMPS!C211</f>
        <v>PERFIS SOB A PONTE </v>
      </c>
      <c r="E58" s="57" t="str">
        <f aca="false">COMPS!H212</f>
        <v>UND</v>
      </c>
      <c r="F58" s="58" t="n">
        <f aca="false">VLOOKUP(C58,MEMORIA!$A$1:$U$344,11,0)</f>
        <v>1</v>
      </c>
      <c r="G58" s="57" t="n">
        <f aca="false">COMPS!J247</f>
        <v>178464.2885</v>
      </c>
      <c r="H58" s="57" t="n">
        <f aca="false">COMPS!J249</f>
        <v>220082.1605782</v>
      </c>
      <c r="I58" s="59" t="n">
        <f aca="false">ROUND(ROUND(F58,2)*ROUND(H58,2),2)</f>
        <v>220082.16</v>
      </c>
      <c r="J58" s="29" t="e">
        <f aca="false">VLOOKUP(ORÇ!A58,#REF!,1,0)</f>
        <v>#REF!</v>
      </c>
    </row>
    <row r="59" customFormat="false" ht="15" hidden="false" customHeight="true" outlineLevel="0" collapsed="false">
      <c r="A59" s="69" t="n">
        <v>307084</v>
      </c>
      <c r="B59" s="54" t="s">
        <v>49</v>
      </c>
      <c r="C59" s="55" t="s">
        <v>144</v>
      </c>
      <c r="D59" s="56" t="s">
        <v>145</v>
      </c>
      <c r="E59" s="57" t="s">
        <v>60</v>
      </c>
      <c r="F59" s="58" t="n">
        <f aca="false">VLOOKUP(C59,MEMORIA!$A$1:$U$344,11,0)</f>
        <v>24</v>
      </c>
      <c r="G59" s="57" t="n">
        <v>28.91</v>
      </c>
      <c r="H59" s="57" t="n">
        <f aca="false">G59*(1+$F$2)</f>
        <v>35.651812</v>
      </c>
      <c r="I59" s="59" t="n">
        <f aca="false">ROUND(ROUND(F59,2)*ROUND(H59,2),2)</f>
        <v>855.6</v>
      </c>
      <c r="J59" s="29" t="e">
        <f aca="false">VLOOKUP(ORÇ!A59,#REF!,1,0)</f>
        <v>#REF!</v>
      </c>
      <c r="L59" s="29" t="s">
        <v>38</v>
      </c>
    </row>
    <row r="60" customFormat="false" ht="15" hidden="false" customHeight="true" outlineLevel="0" collapsed="false">
      <c r="A60" s="69" t="n">
        <v>307735</v>
      </c>
      <c r="B60" s="54" t="s">
        <v>49</v>
      </c>
      <c r="C60" s="55" t="s">
        <v>146</v>
      </c>
      <c r="D60" s="56" t="s">
        <v>147</v>
      </c>
      <c r="E60" s="57" t="s">
        <v>60</v>
      </c>
      <c r="F60" s="58" t="n">
        <f aca="false">VLOOKUP(C60,MEMORIA!$A$1:$U$344,11,0)</f>
        <v>24</v>
      </c>
      <c r="G60" s="57" t="n">
        <v>847.66</v>
      </c>
      <c r="H60" s="57" t="n">
        <f aca="false">G60*(1+$F$2)</f>
        <v>1045.334312</v>
      </c>
      <c r="I60" s="59" t="n">
        <f aca="false">ROUND(ROUND(F60,2)*ROUND(H60,2),2)</f>
        <v>25087.92</v>
      </c>
      <c r="J60" s="29" t="e">
        <f aca="false">VLOOKUP(ORÇ!A60,#REF!,1,0)</f>
        <v>#REF!</v>
      </c>
    </row>
    <row r="61" customFormat="false" ht="15" hidden="false" customHeight="true" outlineLevel="0" collapsed="false">
      <c r="A61" s="68" t="n">
        <f aca="false">COMPS!B150</f>
        <v>24003</v>
      </c>
      <c r="B61" s="62" t="s">
        <v>71</v>
      </c>
      <c r="C61" s="55" t="s">
        <v>148</v>
      </c>
      <c r="D61" s="56" t="str">
        <f aca="false">COMPS!C150</f>
        <v>Aplicação de graxa para as barras de transferência</v>
      </c>
      <c r="E61" s="57" t="str">
        <f aca="false">COMPS!H151</f>
        <v>UND</v>
      </c>
      <c r="F61" s="58" t="n">
        <f aca="false">VLOOKUP(C61,MEMORIA!$A$1:$U$344,11,0)</f>
        <v>48</v>
      </c>
      <c r="G61" s="57" t="n">
        <f aca="false">COMPS!J176</f>
        <v>19.02</v>
      </c>
      <c r="H61" s="57" t="n">
        <f aca="false">COMPS!J178</f>
        <v>23.455464</v>
      </c>
      <c r="I61" s="59" t="n">
        <f aca="false">ROUND(ROUND(F61,2)*ROUND(H61,2),2)</f>
        <v>1126.08</v>
      </c>
      <c r="J61" s="29" t="e">
        <f aca="false">VLOOKUP(ORÇ!A61,#REF!,1,0)</f>
        <v>#REF!</v>
      </c>
    </row>
    <row r="62" customFormat="false" ht="15" hidden="false" customHeight="true" outlineLevel="0" collapsed="false">
      <c r="A62" s="68" t="n">
        <f aca="false">COMPS!B179</f>
        <v>24004</v>
      </c>
      <c r="B62" s="62" t="s">
        <v>71</v>
      </c>
      <c r="C62" s="55" t="s">
        <v>149</v>
      </c>
      <c r="D62" s="56" t="str">
        <f aca="false">COMPS!C179</f>
        <v>Dreno com Tubo PVC Ø100mm e suportes</v>
      </c>
      <c r="E62" s="57" t="str">
        <f aca="false">COMPS!H180</f>
        <v>UND</v>
      </c>
      <c r="F62" s="58" t="n">
        <f aca="false">VLOOKUP(C62,MEMORIA!$A$1:$U$344,11,0)</f>
        <v>120</v>
      </c>
      <c r="G62" s="57" t="n">
        <f aca="false">COMPS!J208</f>
        <v>352.41</v>
      </c>
      <c r="H62" s="57" t="n">
        <f aca="false">COMPS!J210</f>
        <v>434.592012</v>
      </c>
      <c r="I62" s="59" t="n">
        <f aca="false">ROUND(ROUND(F62,2)*ROUND(H62,2),2)</f>
        <v>52150.8</v>
      </c>
      <c r="J62" s="29" t="e">
        <f aca="false">VLOOKUP(ORÇ!A62,#REF!,1,0)</f>
        <v>#REF!</v>
      </c>
    </row>
    <row r="63" customFormat="false" ht="15" hidden="false" customHeight="true" outlineLevel="0" collapsed="false">
      <c r="A63" s="69" t="n">
        <v>100394</v>
      </c>
      <c r="B63" s="54" t="s">
        <v>34</v>
      </c>
      <c r="C63" s="55" t="s">
        <v>150</v>
      </c>
      <c r="D63" s="56" t="s">
        <v>151</v>
      </c>
      <c r="E63" s="57" t="s">
        <v>77</v>
      </c>
      <c r="F63" s="58" t="n">
        <f aca="false">VLOOKUP(C63,MEMORIA!$A$1:$U$344,11,0)</f>
        <v>22.5</v>
      </c>
      <c r="G63" s="57" t="n">
        <v>18.5290301654233</v>
      </c>
      <c r="H63" s="57" t="n">
        <f aca="false">G63*(1+$F$2)</f>
        <v>22.85</v>
      </c>
      <c r="I63" s="59" t="n">
        <f aca="false">ROUND(ROUND(F63,2)*ROUND(H63,2),2)</f>
        <v>514.13</v>
      </c>
      <c r="J63" s="29" t="e">
        <f aca="false">VLOOKUP(ORÇ!A63,#REF!,1,0)</f>
        <v>#REF!</v>
      </c>
    </row>
    <row r="64" customFormat="false" ht="15" hidden="false" customHeight="true" outlineLevel="0" collapsed="false">
      <c r="A64" s="69" t="n">
        <v>40376</v>
      </c>
      <c r="B64" s="54" t="s">
        <v>34</v>
      </c>
      <c r="C64" s="55" t="s">
        <v>152</v>
      </c>
      <c r="D64" s="56" t="s">
        <v>76</v>
      </c>
      <c r="E64" s="57" t="s">
        <v>77</v>
      </c>
      <c r="F64" s="58" t="n">
        <f aca="false">VLOOKUP(C64,MEMORIA!$A$1:$U$344,11,0)</f>
        <v>8331</v>
      </c>
      <c r="G64" s="57" t="n">
        <v>14.4583198183587</v>
      </c>
      <c r="H64" s="57" t="n">
        <f aca="false">G64*(1+$F$2)</f>
        <v>17.83</v>
      </c>
      <c r="I64" s="59" t="n">
        <f aca="false">ROUND(ROUND(F64,2)*ROUND(H64,2),2)</f>
        <v>148541.73</v>
      </c>
      <c r="J64" s="29" t="e">
        <f aca="false">VLOOKUP(ORÇ!A64,#REF!,1,0)</f>
        <v>#REF!</v>
      </c>
    </row>
    <row r="65" customFormat="false" ht="15" hidden="false" customHeight="true" outlineLevel="0" collapsed="false">
      <c r="A65" s="48"/>
      <c r="B65" s="48"/>
      <c r="C65" s="49" t="s">
        <v>153</v>
      </c>
      <c r="D65" s="50" t="s">
        <v>154</v>
      </c>
      <c r="E65" s="51"/>
      <c r="F65" s="51"/>
      <c r="G65" s="51"/>
      <c r="H65" s="51"/>
      <c r="I65" s="67" t="n">
        <f aca="false">SUM(I66:I68)</f>
        <v>65135.37</v>
      </c>
    </row>
    <row r="66" customFormat="false" ht="22.5" hidden="false" customHeight="true" outlineLevel="0" collapsed="false">
      <c r="A66" s="60" t="n">
        <v>40309</v>
      </c>
      <c r="B66" s="54" t="s">
        <v>34</v>
      </c>
      <c r="C66" s="55" t="s">
        <v>155</v>
      </c>
      <c r="D66" s="56" t="s">
        <v>74</v>
      </c>
      <c r="E66" s="57" t="s">
        <v>43</v>
      </c>
      <c r="F66" s="58" t="n">
        <f aca="false">VLOOKUP(C66,MEMORIA!$A$1:$U$344,11,0)</f>
        <v>15.63</v>
      </c>
      <c r="G66" s="57" t="n">
        <v>195.604930262731</v>
      </c>
      <c r="H66" s="57" t="n">
        <f aca="false">G66*(1+$F$2)</f>
        <v>241.22</v>
      </c>
      <c r="I66" s="59" t="n">
        <f aca="false">ROUND(ROUND(F66,2)*ROUND(H66,2),2)</f>
        <v>3770.27</v>
      </c>
      <c r="J66" s="29" t="e">
        <f aca="false">VLOOKUP(ORÇ!A66,#REF!,1,0)</f>
        <v>#REF!</v>
      </c>
      <c r="L66" s="29" t="s">
        <v>38</v>
      </c>
    </row>
    <row r="67" customFormat="false" ht="22.5" hidden="false" customHeight="true" outlineLevel="0" collapsed="false">
      <c r="A67" s="53" t="n">
        <f aca="false">COMPS!$B$3</f>
        <v>10001</v>
      </c>
      <c r="B67" s="62" t="s">
        <v>71</v>
      </c>
      <c r="C67" s="55" t="s">
        <v>156</v>
      </c>
      <c r="D67" s="56" t="str">
        <f aca="false">COMPS!$C$3</f>
        <v>Concreto para bombeamento fck = 40 MPa - confecção em central dosadora de 30 m³/h - areia e brita comerciais</v>
      </c>
      <c r="E67" s="57" t="str">
        <f aca="false">COMPS!$H$4</f>
        <v>m³</v>
      </c>
      <c r="F67" s="58" t="n">
        <f aca="false">VLOOKUP(C67,MEMORIA!$A$1:$U$344,11,0)</f>
        <v>23.26</v>
      </c>
      <c r="G67" s="57" t="n">
        <f aca="false">COMPS!$J$34</f>
        <v>771.82</v>
      </c>
      <c r="H67" s="57" t="n">
        <f aca="false">COMPS!$J$36</f>
        <v>951.808424</v>
      </c>
      <c r="I67" s="59" t="n">
        <f aca="false">ROUND(ROUND(F67,2)*ROUND(H67,2),2)</f>
        <v>22139.1</v>
      </c>
      <c r="J67" s="29" t="e">
        <f aca="false">VLOOKUP(ORÇ!A67,#REF!,1,0)</f>
        <v>#REF!</v>
      </c>
    </row>
    <row r="68" customFormat="false" ht="15" hidden="false" customHeight="true" outlineLevel="0" collapsed="false">
      <c r="A68" s="60" t="n">
        <v>40376</v>
      </c>
      <c r="B68" s="54" t="s">
        <v>34</v>
      </c>
      <c r="C68" s="55" t="s">
        <v>157</v>
      </c>
      <c r="D68" s="56" t="s">
        <v>76</v>
      </c>
      <c r="E68" s="57" t="s">
        <v>77</v>
      </c>
      <c r="F68" s="58" t="n">
        <f aca="false">VLOOKUP(C68,MEMORIA!$A$1:$U$344,11,0)</f>
        <v>2200</v>
      </c>
      <c r="G68" s="57" t="n">
        <v>14.4583198183587</v>
      </c>
      <c r="H68" s="57" t="n">
        <f aca="false">G68*(1+$F$2)</f>
        <v>17.83</v>
      </c>
      <c r="I68" s="59" t="n">
        <f aca="false">ROUND(ROUND(F68,2)*ROUND(H68,2),2)</f>
        <v>39226</v>
      </c>
      <c r="J68" s="29" t="e">
        <f aca="false">VLOOKUP(ORÇ!A68,#REF!,1,0)</f>
        <v>#REF!</v>
      </c>
    </row>
    <row r="69" customFormat="false" ht="15" hidden="false" customHeight="true" outlineLevel="0" collapsed="false">
      <c r="A69" s="63" t="str">
        <f aca="false">_xlfn.CONCAT("SUB-TOTAL ",D28)</f>
        <v>SUB-TOTAL SUPERESTRUTURA NOVA E A SER REFORÇADA </v>
      </c>
      <c r="B69" s="63"/>
      <c r="C69" s="63"/>
      <c r="D69" s="63"/>
      <c r="E69" s="63"/>
      <c r="F69" s="63"/>
      <c r="G69" s="63"/>
      <c r="H69" s="63"/>
      <c r="I69" s="64" t="n">
        <f aca="false">I44+I39+I29+I49+I65</f>
        <v>1433566.48</v>
      </c>
      <c r="J69" s="29" t="e">
        <f aca="false">VLOOKUP(ORÇ!A69,#REF!,1,0)</f>
        <v>#REF!</v>
      </c>
    </row>
    <row r="70" customFormat="false" ht="5.1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29" t="e">
        <f aca="false">VLOOKUP(ORÇ!A70,#REF!,1,0)</f>
        <v>#REF!</v>
      </c>
    </row>
    <row r="71" customFormat="false" ht="15" hidden="false" customHeight="true" outlineLevel="0" collapsed="false">
      <c r="A71" s="48"/>
      <c r="B71" s="48"/>
      <c r="C71" s="49" t="s">
        <v>13</v>
      </c>
      <c r="D71" s="50" t="s">
        <v>158</v>
      </c>
      <c r="E71" s="51"/>
      <c r="F71" s="51"/>
      <c r="G71" s="51"/>
      <c r="H71" s="51"/>
      <c r="I71" s="67"/>
    </row>
    <row r="72" customFormat="false" ht="15" hidden="false" customHeight="true" outlineLevel="0" collapsed="false">
      <c r="A72" s="48"/>
      <c r="B72" s="48"/>
      <c r="C72" s="49" t="s">
        <v>159</v>
      </c>
      <c r="D72" s="50" t="s">
        <v>160</v>
      </c>
      <c r="E72" s="51"/>
      <c r="F72" s="51"/>
      <c r="G72" s="51"/>
      <c r="H72" s="51"/>
      <c r="I72" s="67" t="n">
        <f aca="false">SUM(I73:I76)</f>
        <v>2616.97</v>
      </c>
    </row>
    <row r="73" customFormat="false" ht="15" hidden="false" customHeight="true" outlineLevel="0" collapsed="false">
      <c r="A73" s="69" t="n">
        <v>1600989</v>
      </c>
      <c r="B73" s="54" t="s">
        <v>49</v>
      </c>
      <c r="C73" s="55" t="s">
        <v>161</v>
      </c>
      <c r="D73" s="56" t="s">
        <v>162</v>
      </c>
      <c r="E73" s="57" t="s">
        <v>89</v>
      </c>
      <c r="F73" s="58" t="n">
        <f aca="false">VLOOKUP(C73,MEMORIA!$A$1:$U$344,11,0)</f>
        <v>3.65</v>
      </c>
      <c r="G73" s="57" t="n">
        <v>355.06</v>
      </c>
      <c r="H73" s="57" t="n">
        <f aca="false">G73*(1+$F$2)</f>
        <v>437.859992</v>
      </c>
      <c r="I73" s="59" t="n">
        <f aca="false">ROUND(ROUND(F73,2)*ROUND(H73,2),2)</f>
        <v>1598.19</v>
      </c>
    </row>
    <row r="74" customFormat="false" ht="15" hidden="false" customHeight="true" outlineLevel="0" collapsed="false">
      <c r="A74" s="69" t="n">
        <v>4915667</v>
      </c>
      <c r="B74" s="54" t="s">
        <v>49</v>
      </c>
      <c r="C74" s="55" t="s">
        <v>163</v>
      </c>
      <c r="D74" s="56" t="s">
        <v>164</v>
      </c>
      <c r="E74" s="57" t="s">
        <v>89</v>
      </c>
      <c r="F74" s="58" t="n">
        <f aca="false">VLOOKUP(C74,MEMORIA!$A$1:$U$344,11,0)</f>
        <v>2.5935</v>
      </c>
      <c r="G74" s="57" t="n">
        <v>11.58</v>
      </c>
      <c r="H74" s="57" t="n">
        <f aca="false">G74*(1+$F$2)</f>
        <v>14.280456</v>
      </c>
      <c r="I74" s="59" t="n">
        <f aca="false">ROUND(ROUND(F74,2)*ROUND(H74,2),2)</f>
        <v>36.99</v>
      </c>
    </row>
    <row r="75" customFormat="false" ht="15" hidden="false" customHeight="true" outlineLevel="0" collapsed="false">
      <c r="A75" s="69" t="n">
        <v>4915632</v>
      </c>
      <c r="B75" s="54" t="s">
        <v>49</v>
      </c>
      <c r="C75" s="55" t="s">
        <v>165</v>
      </c>
      <c r="D75" s="56" t="s">
        <v>166</v>
      </c>
      <c r="E75" s="57" t="s">
        <v>89</v>
      </c>
      <c r="F75" s="58" t="n">
        <f aca="false">VLOOKUP(C75,MEMORIA!$A$1:$U$344,11,0)</f>
        <v>0.75985</v>
      </c>
      <c r="G75" s="57" t="n">
        <v>372.21</v>
      </c>
      <c r="H75" s="57" t="n">
        <f aca="false">G75*(1+$F$2)</f>
        <v>459.009372</v>
      </c>
      <c r="I75" s="59" t="n">
        <f aca="false">ROUND(ROUND(F75,2)*ROUND(H75,2),2)</f>
        <v>348.85</v>
      </c>
    </row>
    <row r="76" customFormat="false" ht="22.5" hidden="false" customHeight="true" outlineLevel="0" collapsed="false">
      <c r="A76" s="69" t="n">
        <v>30304</v>
      </c>
      <c r="B76" s="54" t="s">
        <v>95</v>
      </c>
      <c r="C76" s="55" t="s">
        <v>167</v>
      </c>
      <c r="D76" s="56" t="s">
        <v>168</v>
      </c>
      <c r="E76" s="57" t="s">
        <v>169</v>
      </c>
      <c r="F76" s="58" t="n">
        <f aca="false">VLOOKUP(C76,MEMORIA!$A$1:$U$344,11,0)</f>
        <v>7.00335</v>
      </c>
      <c r="G76" s="57" t="n">
        <v>73.32</v>
      </c>
      <c r="H76" s="57" t="n">
        <f aca="false">G76*(1+$F$2)</f>
        <v>90.418224</v>
      </c>
      <c r="I76" s="59" t="n">
        <f aca="false">ROUND(ROUND(F76,2)*ROUND(H76,2),2)</f>
        <v>632.94</v>
      </c>
    </row>
    <row r="77" customFormat="false" ht="15" hidden="false" customHeight="true" outlineLevel="0" collapsed="false">
      <c r="A77" s="48"/>
      <c r="B77" s="48"/>
      <c r="C77" s="49" t="s">
        <v>170</v>
      </c>
      <c r="D77" s="50" t="s">
        <v>171</v>
      </c>
      <c r="E77" s="51"/>
      <c r="F77" s="51"/>
      <c r="G77" s="51"/>
      <c r="H77" s="51"/>
      <c r="I77" s="67" t="n">
        <f aca="false">SUM(I78:I81)</f>
        <v>167826.45</v>
      </c>
    </row>
    <row r="78" customFormat="false" ht="15" hidden="false" customHeight="true" outlineLevel="0" collapsed="false">
      <c r="A78" s="69" t="n">
        <f aca="false">COMPS!B250</f>
        <v>32001</v>
      </c>
      <c r="B78" s="54" t="s">
        <v>71</v>
      </c>
      <c r="C78" s="55" t="s">
        <v>172</v>
      </c>
      <c r="D78" s="56" t="str">
        <f aca="false">COMPS!C250</f>
        <v>Varrição e Limpeza de Superfície</v>
      </c>
      <c r="E78" s="57" t="str">
        <f aca="false">COMPS!H251</f>
        <v>m²</v>
      </c>
      <c r="F78" s="58" t="n">
        <f aca="false">VLOOKUP(C78,MEMORIA!$A$1:$U$344,11,0)</f>
        <v>1551.39</v>
      </c>
      <c r="G78" s="57" t="n">
        <f aca="false">COMPS!J278</f>
        <v>1.3</v>
      </c>
      <c r="H78" s="57" t="n">
        <f aca="false">COMPS!J280</f>
        <v>1.60316</v>
      </c>
      <c r="I78" s="59" t="n">
        <f aca="false">ROUND(ROUND(F78,2)*ROUND(H78,2),2)</f>
        <v>2482.22</v>
      </c>
      <c r="J78" s="29" t="e">
        <f aca="false">VLOOKUP(ORÇ!A78,#REF!,1,0)</f>
        <v>#REF!</v>
      </c>
    </row>
    <row r="79" customFormat="false" ht="15" hidden="false" customHeight="true" outlineLevel="0" collapsed="false">
      <c r="A79" s="69" t="n">
        <v>4011276</v>
      </c>
      <c r="B79" s="54" t="s">
        <v>49</v>
      </c>
      <c r="C79" s="55" t="s">
        <v>173</v>
      </c>
      <c r="D79" s="56" t="s">
        <v>174</v>
      </c>
      <c r="E79" s="57" t="s">
        <v>89</v>
      </c>
      <c r="F79" s="58" t="n">
        <f aca="false">VLOOKUP(C79,MEMORIA!$A$1:$U$344,11,0)</f>
        <v>7.3</v>
      </c>
      <c r="G79" s="57" t="n">
        <v>177.48</v>
      </c>
      <c r="H79" s="57" t="n">
        <f aca="false">G79*(1+$F$2)</f>
        <v>218.868336</v>
      </c>
      <c r="I79" s="59" t="n">
        <f aca="false">ROUND(ROUND(F79,2)*ROUND(H79,2),2)</f>
        <v>1597.75</v>
      </c>
    </row>
    <row r="80" customFormat="false" ht="15" hidden="false" customHeight="true" outlineLevel="0" collapsed="false">
      <c r="A80" s="69" t="n">
        <v>4011353</v>
      </c>
      <c r="B80" s="54" t="s">
        <v>49</v>
      </c>
      <c r="C80" s="55" t="s">
        <v>175</v>
      </c>
      <c r="D80" s="56" t="s">
        <v>176</v>
      </c>
      <c r="E80" s="57" t="s">
        <v>113</v>
      </c>
      <c r="F80" s="58" t="n">
        <f aca="false">VLOOKUP(C80,MEMORIA!$A$1:$U$344,11,0)</f>
        <v>1573.1</v>
      </c>
      <c r="G80" s="57" t="n">
        <v>0.29</v>
      </c>
      <c r="H80" s="57" t="n">
        <f aca="false">G80*(1+$F$2)</f>
        <v>0.357628</v>
      </c>
      <c r="I80" s="59" t="n">
        <f aca="false">ROUND(ROUND(F80,2)*ROUND(H80,2),2)</f>
        <v>566.32</v>
      </c>
      <c r="J80" s="29" t="e">
        <f aca="false">VLOOKUP(ORÇ!A80,#REF!,1,0)</f>
        <v>#REF!</v>
      </c>
    </row>
    <row r="81" customFormat="false" ht="15" hidden="false" customHeight="true" outlineLevel="0" collapsed="false">
      <c r="A81" s="69" t="n">
        <v>4011463</v>
      </c>
      <c r="B81" s="54" t="s">
        <v>49</v>
      </c>
      <c r="C81" s="55" t="s">
        <v>177</v>
      </c>
      <c r="D81" s="56" t="s">
        <v>178</v>
      </c>
      <c r="E81" s="57" t="s">
        <v>139</v>
      </c>
      <c r="F81" s="58" t="n">
        <f aca="false">VLOOKUP(C81,MEMORIA!$A$1:$U$344,11,0)</f>
        <v>677.93712</v>
      </c>
      <c r="G81" s="57" t="n">
        <v>195.18</v>
      </c>
      <c r="H81" s="57" t="n">
        <f aca="false">G81*(1+$F$2)</f>
        <v>240.695976</v>
      </c>
      <c r="I81" s="59" t="n">
        <f aca="false">ROUND(ROUND(F81,2)*ROUND(H81,2),2)</f>
        <v>163180.16</v>
      </c>
      <c r="J81" s="29" t="e">
        <f aca="false">VLOOKUP(ORÇ!A81,#REF!,1,0)</f>
        <v>#REF!</v>
      </c>
    </row>
    <row r="82" customFormat="false" ht="15" hidden="false" customHeight="true" outlineLevel="0" collapsed="false">
      <c r="A82" s="48"/>
      <c r="B82" s="48"/>
      <c r="C82" s="49" t="s">
        <v>179</v>
      </c>
      <c r="D82" s="50" t="s">
        <v>180</v>
      </c>
      <c r="E82" s="51"/>
      <c r="F82" s="51"/>
      <c r="G82" s="51"/>
      <c r="H82" s="51"/>
      <c r="I82" s="67" t="n">
        <f aca="false">SUM(I83:I87)</f>
        <v>19055.61</v>
      </c>
    </row>
    <row r="83" customFormat="false" ht="22.5" hidden="false" customHeight="true" outlineLevel="0" collapsed="false">
      <c r="A83" s="69" t="n">
        <v>40915</v>
      </c>
      <c r="B83" s="54" t="s">
        <v>34</v>
      </c>
      <c r="C83" s="55" t="s">
        <v>181</v>
      </c>
      <c r="D83" s="56" t="s">
        <v>182</v>
      </c>
      <c r="E83" s="57" t="s">
        <v>43</v>
      </c>
      <c r="F83" s="58" t="n">
        <f aca="false">VLOOKUP(C83,MEMORIA!$A$1:$U$344,11,0)</f>
        <v>51.87</v>
      </c>
      <c r="G83" s="57" t="n">
        <v>98.4674018812845</v>
      </c>
      <c r="H83" s="57" t="n">
        <f aca="false">G83*(1+$F$2)</f>
        <v>121.43</v>
      </c>
      <c r="I83" s="59" t="n">
        <f aca="false">ROUND(ROUND(F83,2)*ROUND(H83,2),2)</f>
        <v>6298.57</v>
      </c>
      <c r="J83" s="29" t="e">
        <f aca="false">VLOOKUP(ORÇ!A83,#REF!,1,0)</f>
        <v>#REF!</v>
      </c>
    </row>
    <row r="84" customFormat="false" ht="15" hidden="false" customHeight="true" outlineLevel="0" collapsed="false">
      <c r="A84" s="69" t="n">
        <v>40912</v>
      </c>
      <c r="B84" s="54" t="s">
        <v>34</v>
      </c>
      <c r="C84" s="55" t="s">
        <v>183</v>
      </c>
      <c r="D84" s="56" t="s">
        <v>184</v>
      </c>
      <c r="E84" s="57" t="s">
        <v>43</v>
      </c>
      <c r="F84" s="58" t="n">
        <f aca="false">VLOOKUP(C84,MEMORIA!$A$1:$U$344,11,0)</f>
        <v>15.561</v>
      </c>
      <c r="G84" s="57" t="n">
        <v>96.4077197534869</v>
      </c>
      <c r="H84" s="57" t="n">
        <f aca="false">G84*(1+$F$2)</f>
        <v>118.89</v>
      </c>
      <c r="I84" s="59" t="n">
        <f aca="false">ROUND(ROUND(F84,2)*ROUND(H84,2),2)</f>
        <v>1849.93</v>
      </c>
      <c r="J84" s="29" t="e">
        <f aca="false">VLOOKUP(ORÇ!A84,#REF!,1,0)</f>
        <v>#REF!</v>
      </c>
    </row>
    <row r="85" customFormat="false" ht="15" hidden="false" customHeight="true" outlineLevel="0" collapsed="false">
      <c r="A85" s="69" t="n">
        <v>41246</v>
      </c>
      <c r="B85" s="54" t="s">
        <v>34</v>
      </c>
      <c r="C85" s="55" t="s">
        <v>185</v>
      </c>
      <c r="D85" s="56" t="s">
        <v>186</v>
      </c>
      <c r="E85" s="57" t="s">
        <v>46</v>
      </c>
      <c r="F85" s="58" t="n">
        <f aca="false">VLOOKUP(C85,MEMORIA!$A$1:$U$344,11,0)</f>
        <v>2</v>
      </c>
      <c r="G85" s="57" t="n">
        <v>61.9039896204995</v>
      </c>
      <c r="H85" s="57" t="n">
        <f aca="false">G85*(1+$F$2)</f>
        <v>76.34</v>
      </c>
      <c r="I85" s="59" t="n">
        <f aca="false">ROUND(ROUND(F85,2)*ROUND(H85,2),2)</f>
        <v>152.68</v>
      </c>
      <c r="J85" s="29" t="e">
        <f aca="false">VLOOKUP(ORÇ!A85,#REF!,1,0)</f>
        <v>#REF!</v>
      </c>
    </row>
    <row r="86" customFormat="false" ht="22.5" hidden="false" customHeight="true" outlineLevel="0" collapsed="false">
      <c r="A86" s="69" t="n">
        <v>43018</v>
      </c>
      <c r="B86" s="54" t="s">
        <v>34</v>
      </c>
      <c r="C86" s="55" t="s">
        <v>187</v>
      </c>
      <c r="D86" s="56" t="s">
        <v>188</v>
      </c>
      <c r="E86" s="57" t="s">
        <v>46</v>
      </c>
      <c r="F86" s="58" t="n">
        <f aca="false">VLOOKUP(C86,MEMORIA!$A$1:$U$344,11,0)</f>
        <v>115</v>
      </c>
      <c r="G86" s="57" t="n">
        <v>63.5420045410315</v>
      </c>
      <c r="H86" s="57" t="n">
        <f aca="false">G86*(1+$F$2)</f>
        <v>78.36</v>
      </c>
      <c r="I86" s="59" t="n">
        <f aca="false">ROUND(ROUND(F86,2)*ROUND(H86,2),2)</f>
        <v>9011.4</v>
      </c>
      <c r="J86" s="29" t="e">
        <f aca="false">VLOOKUP(ORÇ!A86,#REF!,1,0)</f>
        <v>#REF!</v>
      </c>
    </row>
    <row r="87" customFormat="false" ht="22.5" hidden="false" customHeight="true" outlineLevel="0" collapsed="false">
      <c r="A87" s="69" t="n">
        <f aca="false">COMPS!B281</f>
        <v>33001</v>
      </c>
      <c r="B87" s="54" t="s">
        <v>71</v>
      </c>
      <c r="C87" s="55" t="s">
        <v>189</v>
      </c>
      <c r="D87" s="56" t="str">
        <f aca="false">COMPS!C281</f>
        <v>Nivelamento de Poço de Visita com o nível do revestimento após pavimentação, constando de arrancamento do anel existente, levantamento do pescoço e chumbação do tampão</v>
      </c>
      <c r="E87" s="57" t="str">
        <f aca="false">COMPS!H282</f>
        <v>un</v>
      </c>
      <c r="F87" s="58" t="n">
        <f aca="false">VLOOKUP(C87,MEMORIA!$A$1:$U$344,11,0)</f>
        <v>9</v>
      </c>
      <c r="G87" s="57" t="n">
        <f aca="false">COMPS!J309</f>
        <v>157.05</v>
      </c>
      <c r="H87" s="57" t="n">
        <f aca="false">COMPS!J311</f>
        <v>193.67406</v>
      </c>
      <c r="I87" s="59" t="n">
        <f aca="false">ROUND(ROUND(F87,2)*ROUND(H87,2),2)</f>
        <v>1743.03</v>
      </c>
      <c r="J87" s="29" t="e">
        <f aca="false">VLOOKUP(ORÇ!A87,#REF!,1,0)</f>
        <v>#REF!</v>
      </c>
    </row>
    <row r="88" customFormat="false" ht="15" hidden="false" customHeight="true" outlineLevel="0" collapsed="false">
      <c r="A88" s="48"/>
      <c r="B88" s="48"/>
      <c r="C88" s="49" t="s">
        <v>190</v>
      </c>
      <c r="D88" s="50" t="s">
        <v>191</v>
      </c>
      <c r="E88" s="51"/>
      <c r="F88" s="51"/>
      <c r="G88" s="51"/>
      <c r="H88" s="51"/>
      <c r="I88" s="67" t="n">
        <f aca="false">SUM(I89:I92)</f>
        <v>253599.59</v>
      </c>
    </row>
    <row r="89" customFormat="false" ht="15" hidden="false" customHeight="true" outlineLevel="0" collapsed="false">
      <c r="A89" s="60" t="s">
        <v>192</v>
      </c>
      <c r="B89" s="54" t="s">
        <v>49</v>
      </c>
      <c r="C89" s="55" t="s">
        <v>193</v>
      </c>
      <c r="D89" s="72" t="s">
        <v>194</v>
      </c>
      <c r="E89" s="73" t="s">
        <v>139</v>
      </c>
      <c r="F89" s="58" t="n">
        <v>43.723283379552</v>
      </c>
      <c r="G89" s="57" t="s">
        <v>195</v>
      </c>
      <c r="H89" s="73" t="n">
        <v>5249.56964731645</v>
      </c>
      <c r="I89" s="59" t="n">
        <f aca="false">ROUND(ROUND(F89,2)*ROUND(H89,2),2)</f>
        <v>229511.2</v>
      </c>
    </row>
    <row r="90" customFormat="false" ht="15" hidden="false" customHeight="true" outlineLevel="0" collapsed="false">
      <c r="A90" s="60" t="s">
        <v>196</v>
      </c>
      <c r="B90" s="54" t="s">
        <v>49</v>
      </c>
      <c r="C90" s="55" t="s">
        <v>197</v>
      </c>
      <c r="D90" s="72" t="s">
        <v>198</v>
      </c>
      <c r="E90" s="73" t="s">
        <v>139</v>
      </c>
      <c r="F90" s="58" t="n">
        <v>0.707895</v>
      </c>
      <c r="G90" s="57" t="s">
        <v>195</v>
      </c>
      <c r="H90" s="73" t="n">
        <v>3947.0826578738</v>
      </c>
      <c r="I90" s="59" t="n">
        <f aca="false">ROUND(ROUND(F90,2)*ROUND(H90,2),2)</f>
        <v>2802.43</v>
      </c>
    </row>
    <row r="91" customFormat="false" ht="15" hidden="false" customHeight="true" outlineLevel="0" collapsed="false">
      <c r="A91" s="60" t="s">
        <v>199</v>
      </c>
      <c r="B91" s="54" t="s">
        <v>49</v>
      </c>
      <c r="C91" s="55" t="s">
        <v>200</v>
      </c>
      <c r="D91" s="72" t="s">
        <v>201</v>
      </c>
      <c r="E91" s="73" t="s">
        <v>139</v>
      </c>
      <c r="F91" s="58" t="n">
        <v>43.723283379552</v>
      </c>
      <c r="G91" s="57" t="s">
        <v>195</v>
      </c>
      <c r="H91" s="73" t="n">
        <v>479.091179759036</v>
      </c>
      <c r="I91" s="59" t="n">
        <f aca="false">ROUND(ROUND(F91,2)*ROUND(H91,2),2)</f>
        <v>20945.81</v>
      </c>
    </row>
    <row r="92" customFormat="false" ht="15" hidden="false" customHeight="true" outlineLevel="0" collapsed="false">
      <c r="A92" s="60" t="s">
        <v>202</v>
      </c>
      <c r="B92" s="54" t="s">
        <v>49</v>
      </c>
      <c r="C92" s="55" t="s">
        <v>203</v>
      </c>
      <c r="D92" s="72" t="s">
        <v>204</v>
      </c>
      <c r="E92" s="73" t="s">
        <v>139</v>
      </c>
      <c r="F92" s="58" t="n">
        <v>0.707895</v>
      </c>
      <c r="G92" s="57" t="s">
        <v>195</v>
      </c>
      <c r="H92" s="73" t="n">
        <v>479.091179759036</v>
      </c>
      <c r="I92" s="59" t="n">
        <f aca="false">ROUND(ROUND(F92,2)*ROUND(H92,2),2)</f>
        <v>340.15</v>
      </c>
    </row>
    <row r="93" customFormat="false" ht="15" hidden="false" customHeight="true" outlineLevel="0" collapsed="false">
      <c r="A93" s="63" t="str">
        <f aca="false">_xlfn.CONCAT("SUB-TOTAL ",D71)</f>
        <v>SUB-TOTAL PAVIMENTAÇÃO E OBRAS COMPLEMENTARES</v>
      </c>
      <c r="B93" s="63"/>
      <c r="C93" s="63"/>
      <c r="D93" s="63"/>
      <c r="E93" s="63"/>
      <c r="F93" s="63"/>
      <c r="G93" s="63"/>
      <c r="H93" s="63"/>
      <c r="I93" s="64" t="n">
        <f aca="false">I88+I82+I77+I72</f>
        <v>443098.62</v>
      </c>
    </row>
    <row r="94" customFormat="false" ht="5.1" hidden="false" customHeight="true" outlineLevel="0" collapsed="false">
      <c r="A94" s="74"/>
      <c r="B94" s="75"/>
      <c r="C94" s="75"/>
      <c r="D94" s="75"/>
      <c r="E94" s="75"/>
      <c r="F94" s="75"/>
      <c r="G94" s="75"/>
      <c r="H94" s="75"/>
      <c r="I94" s="76"/>
    </row>
    <row r="95" customFormat="false" ht="15" hidden="false" customHeight="true" outlineLevel="0" collapsed="false">
      <c r="A95" s="48"/>
      <c r="B95" s="48"/>
      <c r="C95" s="49" t="s">
        <v>14</v>
      </c>
      <c r="D95" s="50" t="s">
        <v>205</v>
      </c>
      <c r="E95" s="51"/>
      <c r="F95" s="51"/>
      <c r="G95" s="51"/>
      <c r="H95" s="51"/>
      <c r="I95" s="67"/>
    </row>
    <row r="96" customFormat="false" ht="15" hidden="false" customHeight="true" outlineLevel="0" collapsed="false">
      <c r="A96" s="48"/>
      <c r="B96" s="48"/>
      <c r="C96" s="49" t="s">
        <v>206</v>
      </c>
      <c r="D96" s="50" t="s">
        <v>207</v>
      </c>
      <c r="E96" s="51"/>
      <c r="F96" s="51"/>
      <c r="G96" s="51"/>
      <c r="H96" s="51"/>
      <c r="I96" s="67" t="n">
        <f aca="false">SUM(I97:I101)</f>
        <v>22572.24</v>
      </c>
      <c r="J96" s="29" t="e">
        <f aca="false">VLOOKUP(ORÇ!A95,#REF!,1,0)</f>
        <v>#REF!</v>
      </c>
    </row>
    <row r="97" customFormat="false" ht="15" hidden="false" customHeight="true" outlineLevel="0" collapsed="false">
      <c r="A97" s="69" t="n">
        <v>42046</v>
      </c>
      <c r="B97" s="54" t="s">
        <v>34</v>
      </c>
      <c r="C97" s="55" t="s">
        <v>208</v>
      </c>
      <c r="D97" s="56" t="s">
        <v>209</v>
      </c>
      <c r="E97" s="57" t="s">
        <v>68</v>
      </c>
      <c r="F97" s="58" t="n">
        <f aca="false">VLOOKUP(C97,MEMORIA!$A$1:$U$344,11,0)</f>
        <v>10</v>
      </c>
      <c r="G97" s="57" t="n">
        <v>123.637690561142</v>
      </c>
      <c r="H97" s="57" t="n">
        <f aca="false">G97*(1+$F$2)</f>
        <v>152.47</v>
      </c>
      <c r="I97" s="59" t="n">
        <f aca="false">ROUND(ROUND(F97,2)*ROUND(H97,2),2)</f>
        <v>1524.7</v>
      </c>
      <c r="J97" s="29" t="e">
        <f aca="false">VLOOKUP(ORÇ!A97,#REF!,1,0)</f>
        <v>#REF!</v>
      </c>
    </row>
    <row r="98" customFormat="false" ht="15" hidden="false" customHeight="true" outlineLevel="0" collapsed="false">
      <c r="A98" s="69" t="n">
        <v>42047</v>
      </c>
      <c r="B98" s="54" t="s">
        <v>34</v>
      </c>
      <c r="C98" s="55" t="s">
        <v>210</v>
      </c>
      <c r="D98" s="56" t="s">
        <v>211</v>
      </c>
      <c r="E98" s="57" t="s">
        <v>68</v>
      </c>
      <c r="F98" s="58" t="n">
        <f aca="false">VLOOKUP(C98,MEMORIA!$A$1:$U$344,11,0)</f>
        <v>6</v>
      </c>
      <c r="G98" s="57" t="n">
        <v>34.4550762244567</v>
      </c>
      <c r="H98" s="57" t="n">
        <f aca="false">G98*(1+$F$2)</f>
        <v>42.49</v>
      </c>
      <c r="I98" s="59" t="n">
        <f aca="false">ROUND(ROUND(F98,2)*ROUND(H98,2),2)</f>
        <v>254.94</v>
      </c>
      <c r="J98" s="29" t="e">
        <f aca="false">VLOOKUP(ORÇ!A98,#REF!,1,0)</f>
        <v>#REF!</v>
      </c>
    </row>
    <row r="99" customFormat="false" ht="15" hidden="false" customHeight="true" outlineLevel="0" collapsed="false">
      <c r="A99" s="69" t="n">
        <v>40937</v>
      </c>
      <c r="B99" s="54" t="s">
        <v>34</v>
      </c>
      <c r="C99" s="55" t="s">
        <v>212</v>
      </c>
      <c r="D99" s="56" t="s">
        <v>213</v>
      </c>
      <c r="E99" s="57" t="s">
        <v>43</v>
      </c>
      <c r="F99" s="58" t="n">
        <f aca="false">VLOOKUP(C99,MEMORIA!$A$1:$U$344,11,0)</f>
        <v>16</v>
      </c>
      <c r="G99" s="57" t="n">
        <v>583.927992215375</v>
      </c>
      <c r="H99" s="57" t="n">
        <f aca="false">G99*(1+$F$2)</f>
        <v>720.1</v>
      </c>
      <c r="I99" s="59" t="n">
        <f aca="false">ROUND(ROUND(F99,2)*ROUND(H99,2),2)</f>
        <v>11521.6</v>
      </c>
      <c r="J99" s="29" t="e">
        <f aca="false">VLOOKUP(ORÇ!A99,#REF!,1,0)</f>
        <v>#REF!</v>
      </c>
    </row>
    <row r="100" customFormat="false" ht="15" hidden="false" customHeight="true" outlineLevel="0" collapsed="false">
      <c r="A100" s="69" t="n">
        <v>41359</v>
      </c>
      <c r="B100" s="54" t="s">
        <v>34</v>
      </c>
      <c r="C100" s="55" t="s">
        <v>214</v>
      </c>
      <c r="D100" s="56" t="s">
        <v>215</v>
      </c>
      <c r="E100" s="57" t="s">
        <v>46</v>
      </c>
      <c r="F100" s="58" t="n">
        <f aca="false">VLOOKUP(C100,MEMORIA!$A$1:$U$344,11,0)</f>
        <v>200</v>
      </c>
      <c r="G100" s="57" t="n">
        <v>16.0233538760947</v>
      </c>
      <c r="H100" s="57" t="n">
        <f aca="false">G100*(1+$F$2)</f>
        <v>19.76</v>
      </c>
      <c r="I100" s="59" t="n">
        <f aca="false">ROUND(ROUND(F100,2)*ROUND(H100,2),2)</f>
        <v>3952</v>
      </c>
      <c r="J100" s="29" t="e">
        <f aca="false">VLOOKUP(ORÇ!A100,#REF!,1,0)</f>
        <v>#REF!</v>
      </c>
      <c r="L100" s="29" t="s">
        <v>38</v>
      </c>
    </row>
    <row r="101" customFormat="false" ht="15" hidden="false" customHeight="true" outlineLevel="0" collapsed="false">
      <c r="A101" s="69" t="n">
        <v>41202</v>
      </c>
      <c r="B101" s="54" t="s">
        <v>34</v>
      </c>
      <c r="C101" s="55" t="s">
        <v>216</v>
      </c>
      <c r="D101" s="56" t="s">
        <v>217</v>
      </c>
      <c r="E101" s="57" t="s">
        <v>46</v>
      </c>
      <c r="F101" s="58" t="n">
        <f aca="false">VLOOKUP(C101,MEMORIA!$A$1:$U$344,11,0)</f>
        <v>150</v>
      </c>
      <c r="G101" s="57" t="n">
        <v>28.7544599416153</v>
      </c>
      <c r="H101" s="57" t="n">
        <f aca="false">G101*(1+$F$2)</f>
        <v>35.46</v>
      </c>
      <c r="I101" s="59" t="n">
        <f aca="false">ROUND(ROUND(F101,2)*ROUND(H101,2),2)</f>
        <v>5319</v>
      </c>
      <c r="J101" s="29" t="e">
        <f aca="false">VLOOKUP(ORÇ!A101,#REF!,1,0)</f>
        <v>#REF!</v>
      </c>
    </row>
    <row r="102" customFormat="false" ht="15" hidden="false" customHeight="true" outlineLevel="0" collapsed="false">
      <c r="A102" s="48"/>
      <c r="B102" s="48"/>
      <c r="C102" s="49" t="s">
        <v>218</v>
      </c>
      <c r="D102" s="50" t="s">
        <v>219</v>
      </c>
      <c r="E102" s="51"/>
      <c r="F102" s="51"/>
      <c r="G102" s="51"/>
      <c r="H102" s="51"/>
      <c r="I102" s="67" t="n">
        <f aca="false">SUM(I103:I106)</f>
        <v>8036.84</v>
      </c>
    </row>
    <row r="103" customFormat="false" ht="15" hidden="false" customHeight="true" outlineLevel="0" collapsed="false">
      <c r="A103" s="60" t="n">
        <v>5213571</v>
      </c>
      <c r="B103" s="54" t="s">
        <v>49</v>
      </c>
      <c r="C103" s="55" t="s">
        <v>220</v>
      </c>
      <c r="D103" s="56" t="s">
        <v>221</v>
      </c>
      <c r="E103" s="57" t="s">
        <v>113</v>
      </c>
      <c r="F103" s="58" t="n">
        <f aca="false">VLOOKUP(C103,MEMORIA!$A$1:$U$344,11,0)</f>
        <v>1.86</v>
      </c>
      <c r="G103" s="57" t="n">
        <v>493.99</v>
      </c>
      <c r="H103" s="57" t="n">
        <f aca="false">G103*(1+$F$2)</f>
        <v>609.188468</v>
      </c>
      <c r="I103" s="59" t="n">
        <f aca="false">ROUND(ROUND(F103,2)*ROUND(H103,2),2)</f>
        <v>1133.09</v>
      </c>
      <c r="J103" s="29" t="e">
        <f aca="false">VLOOKUP(ORÇ!A103,#REF!,1,0)</f>
        <v>#REF!</v>
      </c>
      <c r="L103" s="29" t="s">
        <v>38</v>
      </c>
    </row>
    <row r="104" customFormat="false" ht="15" hidden="false" customHeight="true" outlineLevel="0" collapsed="false">
      <c r="A104" s="60" t="n">
        <v>5216111</v>
      </c>
      <c r="B104" s="54" t="s">
        <v>49</v>
      </c>
      <c r="C104" s="55" t="s">
        <v>222</v>
      </c>
      <c r="D104" s="56" t="s">
        <v>223</v>
      </c>
      <c r="E104" s="57" t="s">
        <v>52</v>
      </c>
      <c r="F104" s="58" t="n">
        <f aca="false">VLOOKUP(C104,MEMORIA!$A$1:$U$344,11,0)</f>
        <v>6</v>
      </c>
      <c r="G104" s="57" t="n">
        <v>112.88</v>
      </c>
      <c r="H104" s="57" t="n">
        <f aca="false">G104*(1+$F$2)</f>
        <v>139.203616</v>
      </c>
      <c r="I104" s="59" t="n">
        <f aca="false">ROUND(ROUND(F104,2)*ROUND(H104,2),2)</f>
        <v>835.2</v>
      </c>
      <c r="J104" s="29" t="e">
        <f aca="false">VLOOKUP(ORÇ!A104,#REF!,1,0)</f>
        <v>#REF!</v>
      </c>
    </row>
    <row r="105" customFormat="false" ht="15" hidden="false" customHeight="true" outlineLevel="0" collapsed="false">
      <c r="A105" s="60" t="n">
        <v>5213401</v>
      </c>
      <c r="B105" s="54" t="s">
        <v>49</v>
      </c>
      <c r="C105" s="55" t="s">
        <v>224</v>
      </c>
      <c r="D105" s="56" t="s">
        <v>225</v>
      </c>
      <c r="E105" s="57" t="s">
        <v>113</v>
      </c>
      <c r="F105" s="58" t="n">
        <f aca="false">VLOOKUP(C105,MEMORIA!$A$1:$U$344,11,0)</f>
        <v>104.82</v>
      </c>
      <c r="G105" s="57" t="n">
        <v>37.41</v>
      </c>
      <c r="H105" s="57" t="n">
        <f aca="false">G105*(1+$F$2)</f>
        <v>46.134012</v>
      </c>
      <c r="I105" s="59" t="n">
        <f aca="false">ROUND(ROUND(F105,2)*ROUND(H105,2),2)</f>
        <v>4835.35</v>
      </c>
      <c r="J105" s="29" t="e">
        <f aca="false">VLOOKUP(ORÇ!A105,#REF!,1,0)</f>
        <v>#REF!</v>
      </c>
    </row>
    <row r="106" customFormat="false" ht="15" hidden="false" customHeight="true" outlineLevel="0" collapsed="false">
      <c r="A106" s="60" t="n">
        <v>5213360</v>
      </c>
      <c r="B106" s="54" t="s">
        <v>49</v>
      </c>
      <c r="C106" s="55" t="s">
        <v>226</v>
      </c>
      <c r="D106" s="56" t="s">
        <v>227</v>
      </c>
      <c r="E106" s="57" t="s">
        <v>52</v>
      </c>
      <c r="F106" s="58" t="n">
        <f aca="false">VLOOKUP(C106,MEMORIA!$A$1:$U$344,11,0)</f>
        <v>40</v>
      </c>
      <c r="G106" s="57" t="n">
        <v>25</v>
      </c>
      <c r="H106" s="57" t="n">
        <f aca="false">G106*(1+$F$2)</f>
        <v>30.83</v>
      </c>
      <c r="I106" s="59" t="n">
        <f aca="false">ROUND(ROUND(F106,2)*ROUND(H106,2),2)</f>
        <v>1233.2</v>
      </c>
      <c r="J106" s="29" t="e">
        <f aca="false">VLOOKUP(ORÇ!A106,#REF!,1,0)</f>
        <v>#REF!</v>
      </c>
    </row>
    <row r="107" customFormat="false" ht="15" hidden="false" customHeight="true" outlineLevel="0" collapsed="false">
      <c r="A107" s="63" t="str">
        <f aca="false">_xlfn.CONCAT("SUB-TOTAL ",D95)</f>
        <v>SUB-TOTAL SINALIZAÇÃO </v>
      </c>
      <c r="B107" s="63"/>
      <c r="C107" s="63"/>
      <c r="D107" s="63"/>
      <c r="E107" s="63"/>
      <c r="F107" s="63"/>
      <c r="G107" s="63"/>
      <c r="H107" s="63"/>
      <c r="I107" s="77" t="n">
        <f aca="false">I96+I102</f>
        <v>30609.08</v>
      </c>
      <c r="J107" s="29" t="e">
        <f aca="false">VLOOKUP(ORÇ!A107,#REF!,1,0)</f>
        <v>#REF!</v>
      </c>
    </row>
    <row r="108" customFormat="false" ht="5.1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29" t="e">
        <f aca="false">VLOOKUP(ORÇ!A108,#REF!,1,0)</f>
        <v>#REF!</v>
      </c>
    </row>
    <row r="109" customFormat="false" ht="15" hidden="false" customHeight="true" outlineLevel="0" collapsed="false">
      <c r="A109" s="48"/>
      <c r="B109" s="48"/>
      <c r="C109" s="49" t="s">
        <v>15</v>
      </c>
      <c r="D109" s="50" t="s">
        <v>228</v>
      </c>
      <c r="E109" s="51"/>
      <c r="F109" s="51"/>
      <c r="G109" s="51"/>
      <c r="H109" s="51"/>
      <c r="I109" s="67"/>
      <c r="J109" s="29" t="e">
        <f aca="false">VLOOKUP(ORÇ!A109,#REF!,1,0)</f>
        <v>#REF!</v>
      </c>
    </row>
    <row r="110" customFormat="false" ht="22.5" hidden="false" customHeight="true" outlineLevel="0" collapsed="false">
      <c r="A110" s="60" t="n">
        <v>41578</v>
      </c>
      <c r="B110" s="54" t="s">
        <v>34</v>
      </c>
      <c r="C110" s="55" t="s">
        <v>229</v>
      </c>
      <c r="D110" s="56" t="s">
        <v>230</v>
      </c>
      <c r="E110" s="57" t="s">
        <v>231</v>
      </c>
      <c r="F110" s="58" t="n">
        <f aca="false">VLOOKUP(C110,MEMORIA!$A$1:$U$344,11,0)</f>
        <v>18</v>
      </c>
      <c r="G110" s="57" t="n">
        <v>1050</v>
      </c>
      <c r="H110" s="57" t="n">
        <f aca="false">G110*(1+$F$2)</f>
        <v>1294.86</v>
      </c>
      <c r="I110" s="59" t="n">
        <f aca="false">ROUND(ROUND(F110,2)*ROUND(H110,2),2)</f>
        <v>23307.48</v>
      </c>
      <c r="J110" s="29" t="e">
        <f aca="false">VLOOKUP(ORÇ!A110,#REF!,1,0)</f>
        <v>#REF!</v>
      </c>
    </row>
    <row r="111" customFormat="false" ht="15" hidden="false" customHeight="true" outlineLevel="0" collapsed="false">
      <c r="A111" s="60" t="n">
        <v>41579</v>
      </c>
      <c r="B111" s="54" t="s">
        <v>34</v>
      </c>
      <c r="C111" s="55" t="s">
        <v>232</v>
      </c>
      <c r="D111" s="56" t="s">
        <v>233</v>
      </c>
      <c r="E111" s="57" t="s">
        <v>231</v>
      </c>
      <c r="F111" s="58" t="n">
        <f aca="false">VLOOKUP(C111,MEMORIA!$A$1:$U$344,11,0)</f>
        <v>18</v>
      </c>
      <c r="G111" s="57" t="n">
        <v>709.998378203049</v>
      </c>
      <c r="H111" s="57" t="n">
        <f aca="false">G111*(1+$F$2)</f>
        <v>875.57</v>
      </c>
      <c r="I111" s="59" t="n">
        <f aca="false">ROUND(ROUND(F111,2)*ROUND(H111,2),2)</f>
        <v>15760.26</v>
      </c>
      <c r="J111" s="29" t="e">
        <f aca="false">VLOOKUP(ORÇ!A111,#REF!,1,0)</f>
        <v>#REF!</v>
      </c>
    </row>
    <row r="112" customFormat="false" ht="22.5" hidden="false" customHeight="true" outlineLevel="0" collapsed="false">
      <c r="A112" s="60" t="n">
        <v>41455</v>
      </c>
      <c r="B112" s="54" t="s">
        <v>34</v>
      </c>
      <c r="C112" s="55" t="s">
        <v>234</v>
      </c>
      <c r="D112" s="56" t="s">
        <v>235</v>
      </c>
      <c r="E112" s="57" t="s">
        <v>231</v>
      </c>
      <c r="F112" s="58" t="n">
        <f aca="false">VLOOKUP(C112,MEMORIA!$A$1:$U$344,11,0)</f>
        <v>18</v>
      </c>
      <c r="G112" s="57" t="n">
        <v>1873.99448589037</v>
      </c>
      <c r="H112" s="57" t="n">
        <f aca="false">G112*(1+$F$2)</f>
        <v>2311.01</v>
      </c>
      <c r="I112" s="59" t="n">
        <f aca="false">ROUND(ROUND(F112,2)*ROUND(H112,2),2)</f>
        <v>41598.18</v>
      </c>
      <c r="J112" s="29" t="e">
        <f aca="false">VLOOKUP(ORÇ!A112,#REF!,1,0)</f>
        <v>#REF!</v>
      </c>
    </row>
    <row r="113" customFormat="false" ht="15" hidden="false" customHeight="true" outlineLevel="0" collapsed="false">
      <c r="A113" s="60" t="n">
        <v>41454</v>
      </c>
      <c r="B113" s="54" t="s">
        <v>34</v>
      </c>
      <c r="C113" s="55" t="s">
        <v>236</v>
      </c>
      <c r="D113" s="56" t="s">
        <v>237</v>
      </c>
      <c r="E113" s="57" t="s">
        <v>231</v>
      </c>
      <c r="F113" s="58" t="n">
        <f aca="false">VLOOKUP(C113,MEMORIA!$A$1:$U$344,11,0)</f>
        <v>18</v>
      </c>
      <c r="G113" s="57" t="n">
        <v>709.998378203049</v>
      </c>
      <c r="H113" s="57" t="n">
        <f aca="false">G113*(1+$F$2)</f>
        <v>875.57</v>
      </c>
      <c r="I113" s="59" t="n">
        <f aca="false">ROUND(ROUND(F113,2)*ROUND(H113,2),2)</f>
        <v>15760.26</v>
      </c>
      <c r="J113" s="29" t="e">
        <f aca="false">VLOOKUP(ORÇ!A113,#REF!,1,0)</f>
        <v>#REF!</v>
      </c>
    </row>
    <row r="114" customFormat="false" ht="22.5" hidden="false" customHeight="true" outlineLevel="0" collapsed="false">
      <c r="A114" s="60" t="n">
        <v>41580</v>
      </c>
      <c r="B114" s="54" t="s">
        <v>34</v>
      </c>
      <c r="C114" s="55" t="s">
        <v>238</v>
      </c>
      <c r="D114" s="56" t="s">
        <v>239</v>
      </c>
      <c r="E114" s="57" t="s">
        <v>231</v>
      </c>
      <c r="F114" s="58" t="n">
        <f aca="false">VLOOKUP(C114,MEMORIA!$A$1:$U$344,11,0)</f>
        <v>18</v>
      </c>
      <c r="G114" s="57" t="n">
        <v>1033.3279273435</v>
      </c>
      <c r="H114" s="57" t="n">
        <f aca="false">G114*(1+$F$2)</f>
        <v>1274.3</v>
      </c>
      <c r="I114" s="59" t="n">
        <f aca="false">ROUND(ROUND(F114,2)*ROUND(H114,2),2)</f>
        <v>22937.4</v>
      </c>
      <c r="J114" s="29" t="e">
        <f aca="false">VLOOKUP(ORÇ!A114,#REF!,1,0)</f>
        <v>#REF!</v>
      </c>
    </row>
    <row r="115" customFormat="false" ht="22.5" hidden="false" customHeight="true" outlineLevel="0" collapsed="false">
      <c r="A115" s="60" t="n">
        <v>41531</v>
      </c>
      <c r="B115" s="54" t="s">
        <v>34</v>
      </c>
      <c r="C115" s="55" t="s">
        <v>240</v>
      </c>
      <c r="D115" s="56" t="s">
        <v>241</v>
      </c>
      <c r="E115" s="57" t="s">
        <v>43</v>
      </c>
      <c r="F115" s="58" t="n">
        <f aca="false">VLOOKUP(C115,MEMORIA!$A$1:$U$344,11,0)</f>
        <v>24</v>
      </c>
      <c r="G115" s="57" t="n">
        <v>654.87349983782</v>
      </c>
      <c r="H115" s="57" t="n">
        <f aca="false">G115*(1+$F$2)</f>
        <v>807.59</v>
      </c>
      <c r="I115" s="59" t="n">
        <f aca="false">ROUND(ROUND(F115,2)*ROUND(H115,2),2)</f>
        <v>19382.16</v>
      </c>
      <c r="J115" s="29" t="e">
        <f aca="false">VLOOKUP(ORÇ!A115,#REF!,1,0)</f>
        <v>#REF!</v>
      </c>
    </row>
    <row r="116" customFormat="false" ht="22.5" hidden="false" customHeight="true" outlineLevel="0" collapsed="false">
      <c r="A116" s="60" t="n">
        <v>41528</v>
      </c>
      <c r="B116" s="54" t="s">
        <v>34</v>
      </c>
      <c r="C116" s="55" t="s">
        <v>242</v>
      </c>
      <c r="D116" s="56" t="s">
        <v>243</v>
      </c>
      <c r="E116" s="57" t="s">
        <v>43</v>
      </c>
      <c r="F116" s="58" t="n">
        <f aca="false">VLOOKUP(C116,MEMORIA!$A$1:$U$344,11,0)</f>
        <v>50</v>
      </c>
      <c r="G116" s="57" t="n">
        <v>306.162828413883</v>
      </c>
      <c r="H116" s="57" t="n">
        <f aca="false">G116*(1+$F$2)</f>
        <v>377.56</v>
      </c>
      <c r="I116" s="59" t="n">
        <f aca="false">ROUND(ROUND(F116,2)*ROUND(H116,2),2)</f>
        <v>18878</v>
      </c>
      <c r="J116" s="29" t="e">
        <f aca="false">VLOOKUP(ORÇ!A116,#REF!,1,0)</f>
        <v>#REF!</v>
      </c>
    </row>
    <row r="117" customFormat="false" ht="22.5" hidden="false" customHeight="true" outlineLevel="0" collapsed="false">
      <c r="A117" s="60" t="n">
        <v>41501</v>
      </c>
      <c r="B117" s="54" t="s">
        <v>34</v>
      </c>
      <c r="C117" s="55" t="s">
        <v>244</v>
      </c>
      <c r="D117" s="56" t="s">
        <v>245</v>
      </c>
      <c r="E117" s="57" t="s">
        <v>46</v>
      </c>
      <c r="F117" s="58" t="n">
        <f aca="false">VLOOKUP(C117,MEMORIA!$A$1:$U$344,11,0)</f>
        <v>25</v>
      </c>
      <c r="G117" s="57" t="n">
        <v>47.5835225429776</v>
      </c>
      <c r="H117" s="57" t="n">
        <f aca="false">G117*(1+$F$2)</f>
        <v>58.68</v>
      </c>
      <c r="I117" s="59" t="n">
        <f aca="false">ROUND(ROUND(F117,2)*ROUND(H117,2),2)</f>
        <v>1467</v>
      </c>
      <c r="J117" s="29" t="e">
        <f aca="false">VLOOKUP(ORÇ!A117,#REF!,1,0)</f>
        <v>#REF!</v>
      </c>
    </row>
    <row r="118" customFormat="false" ht="22.5" hidden="false" customHeight="true" outlineLevel="0" collapsed="false">
      <c r="A118" s="60" t="n">
        <v>41499</v>
      </c>
      <c r="B118" s="54" t="s">
        <v>34</v>
      </c>
      <c r="C118" s="55" t="s">
        <v>246</v>
      </c>
      <c r="D118" s="56" t="s">
        <v>247</v>
      </c>
      <c r="E118" s="57" t="s">
        <v>46</v>
      </c>
      <c r="F118" s="58" t="n">
        <f aca="false">VLOOKUP(C118,MEMORIA!$A$1:$U$344,11,0)</f>
        <v>25</v>
      </c>
      <c r="G118" s="57" t="n">
        <v>348.613363606876</v>
      </c>
      <c r="H118" s="57" t="n">
        <f aca="false">G118*(1+$F$2)</f>
        <v>429.91</v>
      </c>
      <c r="I118" s="59" t="n">
        <f aca="false">ROUND(ROUND(F118,2)*ROUND(H118,2),2)</f>
        <v>10747.75</v>
      </c>
      <c r="J118" s="29" t="e">
        <f aca="false">VLOOKUP(ORÇ!A118,#REF!,1,0)</f>
        <v>#REF!</v>
      </c>
    </row>
    <row r="119" customFormat="false" ht="22.5" hidden="false" customHeight="true" outlineLevel="0" collapsed="false">
      <c r="A119" s="60" t="n">
        <v>41503</v>
      </c>
      <c r="B119" s="54" t="s">
        <v>34</v>
      </c>
      <c r="C119" s="55" t="s">
        <v>248</v>
      </c>
      <c r="D119" s="56" t="s">
        <v>249</v>
      </c>
      <c r="E119" s="57" t="s">
        <v>46</v>
      </c>
      <c r="F119" s="58" t="n">
        <f aca="false">VLOOKUP(C119,MEMORIA!$A$1:$U$344,11,0)</f>
        <v>20</v>
      </c>
      <c r="G119" s="57" t="n">
        <v>650.76224456698</v>
      </c>
      <c r="H119" s="57" t="n">
        <f aca="false">G119*(1+$F$2)</f>
        <v>802.52</v>
      </c>
      <c r="I119" s="59" t="n">
        <f aca="false">ROUND(ROUND(F119,2)*ROUND(H119,2),2)</f>
        <v>16050.4</v>
      </c>
      <c r="J119" s="29" t="e">
        <f aca="false">VLOOKUP(ORÇ!A119,#REF!,1,0)</f>
        <v>#REF!</v>
      </c>
    </row>
    <row r="120" customFormat="false" ht="15" hidden="false" customHeight="true" outlineLevel="0" collapsed="false">
      <c r="A120" s="60" t="n">
        <v>41527</v>
      </c>
      <c r="B120" s="54" t="s">
        <v>34</v>
      </c>
      <c r="C120" s="55" t="s">
        <v>250</v>
      </c>
      <c r="D120" s="56" t="s">
        <v>251</v>
      </c>
      <c r="E120" s="57" t="s">
        <v>68</v>
      </c>
      <c r="F120" s="58" t="n">
        <f aca="false">VLOOKUP(C120,MEMORIA!$A$1:$U$344,11,0)</f>
        <v>2</v>
      </c>
      <c r="G120" s="57" t="n">
        <v>3173.79987025624</v>
      </c>
      <c r="H120" s="57" t="n">
        <f aca="false">G120*(1+$F$2)</f>
        <v>3913.93</v>
      </c>
      <c r="I120" s="59" t="n">
        <f aca="false">ROUND(ROUND(F120,2)*ROUND(H120,2),2)</f>
        <v>7827.86</v>
      </c>
      <c r="J120" s="29" t="e">
        <f aca="false">VLOOKUP(ORÇ!A120,#REF!,1,0)</f>
        <v>#REF!</v>
      </c>
    </row>
    <row r="121" customFormat="false" ht="15" hidden="false" customHeight="true" outlineLevel="0" collapsed="false">
      <c r="A121" s="60" t="n">
        <v>41555</v>
      </c>
      <c r="B121" s="54" t="s">
        <v>34</v>
      </c>
      <c r="C121" s="55" t="s">
        <v>252</v>
      </c>
      <c r="D121" s="56" t="s">
        <v>253</v>
      </c>
      <c r="E121" s="57" t="s">
        <v>68</v>
      </c>
      <c r="F121" s="58" t="n">
        <f aca="false">VLOOKUP(C121,MEMORIA!$A$1:$U$344,11,0)</f>
        <v>1</v>
      </c>
      <c r="G121" s="57" t="n">
        <v>6803.59228024651</v>
      </c>
      <c r="H121" s="57" t="n">
        <f aca="false">G121*(1+$F$2)</f>
        <v>8390.19</v>
      </c>
      <c r="I121" s="59" t="n">
        <f aca="false">ROUND(ROUND(F121,2)*ROUND(H121,2),2)</f>
        <v>8390.19</v>
      </c>
      <c r="J121" s="29" t="e">
        <f aca="false">VLOOKUP(ORÇ!A121,#REF!,1,0)</f>
        <v>#REF!</v>
      </c>
    </row>
    <row r="122" customFormat="false" ht="15" hidden="false" customHeight="true" outlineLevel="0" collapsed="false">
      <c r="A122" s="60" t="n">
        <v>41557</v>
      </c>
      <c r="B122" s="54" t="s">
        <v>34</v>
      </c>
      <c r="C122" s="55" t="s">
        <v>254</v>
      </c>
      <c r="D122" s="56" t="s">
        <v>255</v>
      </c>
      <c r="E122" s="57" t="s">
        <v>46</v>
      </c>
      <c r="F122" s="58" t="n">
        <f aca="false">VLOOKUP(C122,MEMORIA!$A$1:$U$344,11,0)</f>
        <v>30</v>
      </c>
      <c r="G122" s="57" t="n">
        <v>184.649691858579</v>
      </c>
      <c r="H122" s="57" t="n">
        <f aca="false">G122*(1+$F$2)</f>
        <v>227.71</v>
      </c>
      <c r="I122" s="59" t="n">
        <f aca="false">ROUND(ROUND(F122,2)*ROUND(H122,2),2)</f>
        <v>6831.3</v>
      </c>
      <c r="J122" s="29" t="e">
        <f aca="false">VLOOKUP(ORÇ!A122,#REF!,1,0)</f>
        <v>#REF!</v>
      </c>
    </row>
    <row r="123" customFormat="false" ht="22.5" hidden="false" customHeight="true" outlineLevel="0" collapsed="false">
      <c r="A123" s="60" t="n">
        <v>40899</v>
      </c>
      <c r="B123" s="54" t="s">
        <v>34</v>
      </c>
      <c r="C123" s="55" t="s">
        <v>256</v>
      </c>
      <c r="D123" s="56" t="s">
        <v>257</v>
      </c>
      <c r="E123" s="57" t="s">
        <v>46</v>
      </c>
      <c r="F123" s="58" t="n">
        <f aca="false">VLOOKUP(C123,MEMORIA!$A$1:$U$344,11,0)</f>
        <v>320</v>
      </c>
      <c r="G123" s="57" t="n">
        <v>19.6642880311385</v>
      </c>
      <c r="H123" s="57" t="n">
        <f aca="false">G123*(1+$F$2)</f>
        <v>24.25</v>
      </c>
      <c r="I123" s="59" t="n">
        <f aca="false">ROUND(ROUND(F123,2)*ROUND(H123,2),2)</f>
        <v>7760</v>
      </c>
      <c r="J123" s="29" t="e">
        <f aca="false">VLOOKUP(ORÇ!A123,#REF!,1,0)</f>
        <v>#REF!</v>
      </c>
      <c r="L123" s="29" t="s">
        <v>38</v>
      </c>
    </row>
    <row r="124" customFormat="false" ht="15" hidden="false" customHeight="true" outlineLevel="0" collapsed="false">
      <c r="A124" s="60" t="n">
        <v>41500</v>
      </c>
      <c r="B124" s="54" t="s">
        <v>34</v>
      </c>
      <c r="C124" s="55" t="s">
        <v>258</v>
      </c>
      <c r="D124" s="56" t="s">
        <v>259</v>
      </c>
      <c r="E124" s="57" t="s">
        <v>43</v>
      </c>
      <c r="F124" s="58" t="n">
        <f aca="false">VLOOKUP(C124,MEMORIA!$A$1:$U$344,11,0)</f>
        <v>38</v>
      </c>
      <c r="G124" s="57" t="n">
        <v>269.3642555952</v>
      </c>
      <c r="H124" s="57" t="n">
        <f aca="false">G124*(1+$F$2)</f>
        <v>332.18</v>
      </c>
      <c r="I124" s="59" t="n">
        <f aca="false">ROUND(ROUND(F124,2)*ROUND(H124,2),2)</f>
        <v>12622.84</v>
      </c>
      <c r="J124" s="29" t="e">
        <f aca="false">VLOOKUP(ORÇ!A124,#REF!,1,0)</f>
        <v>#REF!</v>
      </c>
    </row>
    <row r="125" customFormat="false" ht="15" hidden="false" customHeight="true" outlineLevel="0" collapsed="false">
      <c r="A125" s="60" t="n">
        <v>41556</v>
      </c>
      <c r="B125" s="54" t="s">
        <v>34</v>
      </c>
      <c r="C125" s="55" t="s">
        <v>260</v>
      </c>
      <c r="D125" s="56" t="s">
        <v>261</v>
      </c>
      <c r="E125" s="57" t="s">
        <v>37</v>
      </c>
      <c r="F125" s="58" t="n">
        <f aca="false">VLOOKUP(C125,MEMORIA!$A$1:$U$344,11,0)</f>
        <v>150</v>
      </c>
      <c r="G125" s="57" t="n">
        <v>52.9354524813493</v>
      </c>
      <c r="H125" s="57" t="n">
        <f aca="false">G125*(1+$F$2)</f>
        <v>65.28</v>
      </c>
      <c r="I125" s="59" t="n">
        <f aca="false">ROUND(ROUND(F125,2)*ROUND(H125,2),2)</f>
        <v>9792</v>
      </c>
      <c r="J125" s="29" t="e">
        <f aca="false">VLOOKUP(ORÇ!A125,#REF!,1,0)</f>
        <v>#REF!</v>
      </c>
      <c r="L125" s="29" t="s">
        <v>38</v>
      </c>
    </row>
    <row r="126" customFormat="false" ht="15" hidden="false" customHeight="true" outlineLevel="0" collapsed="false">
      <c r="A126" s="63" t="str">
        <f aca="false">_xlfn.CONCAT("SUB-TOTAL ",D109)</f>
        <v>SUB-TOTAL CANTEIRO DE OBRAS</v>
      </c>
      <c r="B126" s="63"/>
      <c r="C126" s="63"/>
      <c r="D126" s="63"/>
      <c r="E126" s="63"/>
      <c r="F126" s="63"/>
      <c r="G126" s="63"/>
      <c r="H126" s="63"/>
      <c r="I126" s="77" t="n">
        <f aca="false">SUM(I110:I125)</f>
        <v>239113.08</v>
      </c>
      <c r="J126" s="29" t="e">
        <f aca="false">VLOOKUP(ORÇ!A126,#REF!,1,0)</f>
        <v>#REF!</v>
      </c>
    </row>
    <row r="127" customFormat="false" ht="5.1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29" t="e">
        <f aca="false">VLOOKUP(ORÇ!A127,#REF!,1,0)</f>
        <v>#REF!</v>
      </c>
    </row>
    <row r="128" customFormat="false" ht="15" hidden="false" customHeight="true" outlineLevel="0" collapsed="false">
      <c r="A128" s="48"/>
      <c r="B128" s="48"/>
      <c r="C128" s="49" t="s">
        <v>16</v>
      </c>
      <c r="D128" s="66" t="s">
        <v>262</v>
      </c>
      <c r="E128" s="66"/>
      <c r="F128" s="66"/>
      <c r="G128" s="66"/>
      <c r="H128" s="66"/>
      <c r="I128" s="66"/>
    </row>
    <row r="129" customFormat="false" ht="15" hidden="false" customHeight="true" outlineLevel="0" collapsed="false">
      <c r="A129" s="68" t="n">
        <v>5914389</v>
      </c>
      <c r="B129" s="62" t="s">
        <v>49</v>
      </c>
      <c r="C129" s="78" t="s">
        <v>263</v>
      </c>
      <c r="D129" s="56" t="s">
        <v>264</v>
      </c>
      <c r="E129" s="57" t="s">
        <v>265</v>
      </c>
      <c r="F129" s="58" t="n">
        <v>354582.78330005</v>
      </c>
      <c r="G129" s="57" t="n">
        <v>0.81</v>
      </c>
      <c r="H129" s="57" t="n">
        <f aca="false">G129*(1+$F$2)</f>
        <v>0.998892</v>
      </c>
      <c r="I129" s="59" t="n">
        <f aca="false">ROUND(ROUND(F129,2)*ROUND(H129,2),2)</f>
        <v>354582.78</v>
      </c>
    </row>
    <row r="130" customFormat="false" ht="15" hidden="false" customHeight="true" outlineLevel="0" collapsed="false">
      <c r="A130" s="68" t="n">
        <v>5914374</v>
      </c>
      <c r="B130" s="62" t="s">
        <v>49</v>
      </c>
      <c r="C130" s="78" t="s">
        <v>266</v>
      </c>
      <c r="D130" s="56" t="s">
        <v>267</v>
      </c>
      <c r="E130" s="57" t="s">
        <v>265</v>
      </c>
      <c r="F130" s="58" t="n">
        <v>19699.7560869483</v>
      </c>
      <c r="G130" s="57" t="n">
        <v>1</v>
      </c>
      <c r="H130" s="57" t="n">
        <f aca="false">G130*(1+$F$2)</f>
        <v>1.2332</v>
      </c>
      <c r="I130" s="59" t="n">
        <f aca="false">ROUND(ROUND(F130,2)*ROUND(H130,2),2)</f>
        <v>24230.7</v>
      </c>
    </row>
    <row r="131" customFormat="false" ht="15" hidden="false" customHeight="true" outlineLevel="0" collapsed="false">
      <c r="A131" s="68" t="n">
        <v>5914479</v>
      </c>
      <c r="B131" s="62" t="s">
        <v>49</v>
      </c>
      <c r="C131" s="78" t="s">
        <v>268</v>
      </c>
      <c r="D131" s="56" t="s">
        <v>269</v>
      </c>
      <c r="E131" s="57" t="s">
        <v>265</v>
      </c>
      <c r="F131" s="58" t="n">
        <v>11239.3268651114</v>
      </c>
      <c r="G131" s="57" t="n">
        <v>0.77</v>
      </c>
      <c r="H131" s="57" t="n">
        <f aca="false">G131*(1+$F$2)</f>
        <v>0.949564</v>
      </c>
      <c r="I131" s="59" t="n">
        <f aca="false">ROUND(ROUND(F131,2)*ROUND(H131,2),2)</f>
        <v>10677.36</v>
      </c>
    </row>
    <row r="132" customFormat="false" ht="15" hidden="false" customHeight="true" outlineLevel="0" collapsed="false">
      <c r="A132" s="63" t="str">
        <f aca="false">_xlfn.CONCAT("SUB-TOTAL ",D128)</f>
        <v>SUB-TOTAL TRANSPORTES</v>
      </c>
      <c r="B132" s="63"/>
      <c r="C132" s="63"/>
      <c r="D132" s="63"/>
      <c r="E132" s="63"/>
      <c r="F132" s="63"/>
      <c r="G132" s="63"/>
      <c r="H132" s="63"/>
      <c r="I132" s="77" t="n">
        <f aca="false">SUM(I129:I131)</f>
        <v>389490.84</v>
      </c>
    </row>
    <row r="133" customFormat="false" ht="5.1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6"/>
    </row>
    <row r="134" customFormat="false" ht="15.75" hidden="false" customHeight="true" outlineLevel="0" collapsed="false">
      <c r="A134" s="48"/>
      <c r="B134" s="48"/>
      <c r="C134" s="49" t="s">
        <v>17</v>
      </c>
      <c r="D134" s="66" t="s">
        <v>18</v>
      </c>
      <c r="E134" s="66"/>
      <c r="F134" s="66"/>
      <c r="G134" s="66"/>
      <c r="H134" s="66"/>
      <c r="I134" s="66"/>
    </row>
    <row r="135" customFormat="false" ht="15.75" hidden="false" customHeight="true" outlineLevel="0" collapsed="false">
      <c r="A135" s="53" t="n">
        <f aca="false">COMPS!B312</f>
        <v>60001</v>
      </c>
      <c r="B135" s="62" t="s">
        <v>71</v>
      </c>
      <c r="C135" s="78" t="s">
        <v>270</v>
      </c>
      <c r="D135" s="79" t="s">
        <v>271</v>
      </c>
      <c r="E135" s="57" t="s">
        <v>272</v>
      </c>
      <c r="F135" s="58" t="n">
        <f aca="false">VLOOKUP(C135,MEMORIA!$A$1:$U$344,11,0)</f>
        <v>1</v>
      </c>
      <c r="G135" s="57"/>
      <c r="H135" s="57" t="n">
        <f aca="false">COMPS!J346</f>
        <v>191210.792328</v>
      </c>
      <c r="I135" s="59" t="n">
        <f aca="false">ROUND(ROUND(F135,2)*ROUND(H135,2),2)</f>
        <v>191210.79</v>
      </c>
      <c r="J135" s="29" t="e">
        <f aca="false">VLOOKUP(ORÇ!A135,#REF!,1,0)</f>
        <v>#REF!</v>
      </c>
    </row>
    <row r="136" customFormat="false" ht="15.75" hidden="false" customHeight="true" outlineLevel="0" collapsed="false">
      <c r="A136" s="63" t="str">
        <f aca="false">_xlfn.CONCAT("SUB-TOTAL ",D134)</f>
        <v>SUB-TOTAL ADMINISTRAÇÃO LOCAL</v>
      </c>
      <c r="B136" s="63"/>
      <c r="C136" s="63"/>
      <c r="D136" s="63"/>
      <c r="E136" s="63"/>
      <c r="F136" s="63"/>
      <c r="G136" s="63"/>
      <c r="H136" s="63"/>
      <c r="I136" s="77" t="n">
        <f aca="false">SUM(I135:I135)</f>
        <v>191210.79</v>
      </c>
    </row>
    <row r="137" customFormat="false" ht="5.1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</row>
    <row r="138" customFormat="false" ht="15.75" hidden="false" customHeight="true" outlineLevel="0" collapsed="false">
      <c r="A138" s="81" t="s">
        <v>19</v>
      </c>
      <c r="B138" s="81"/>
      <c r="C138" s="81"/>
      <c r="D138" s="81"/>
      <c r="E138" s="81"/>
      <c r="F138" s="81"/>
      <c r="G138" s="81"/>
      <c r="H138" s="81"/>
      <c r="I138" s="82" t="n">
        <f aca="false">I136+I107+I69+I26+I126+I132+I93</f>
        <v>3261878.61</v>
      </c>
    </row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5.75" hidden="false" customHeight="tru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</sheetData>
  <autoFilter ref="B1:B149"/>
  <mergeCells count="42">
    <mergeCell ref="A1:I1"/>
    <mergeCell ref="A2:D2"/>
    <mergeCell ref="G2:I2"/>
    <mergeCell ref="E3:I5"/>
    <mergeCell ref="A4:D4"/>
    <mergeCell ref="A5:D5"/>
    <mergeCell ref="C6:D6"/>
    <mergeCell ref="E6:I6"/>
    <mergeCell ref="A8:B8"/>
    <mergeCell ref="A26:H26"/>
    <mergeCell ref="A27:I27"/>
    <mergeCell ref="A28:B28"/>
    <mergeCell ref="D28:I28"/>
    <mergeCell ref="A29:B29"/>
    <mergeCell ref="A39:B39"/>
    <mergeCell ref="A65:B65"/>
    <mergeCell ref="A69:H69"/>
    <mergeCell ref="A70:I70"/>
    <mergeCell ref="A71:B71"/>
    <mergeCell ref="A72:B72"/>
    <mergeCell ref="A77:B77"/>
    <mergeCell ref="A82:B82"/>
    <mergeCell ref="A88:B88"/>
    <mergeCell ref="A93:H93"/>
    <mergeCell ref="A95:B95"/>
    <mergeCell ref="A96:B96"/>
    <mergeCell ref="A102:B102"/>
    <mergeCell ref="A107:H107"/>
    <mergeCell ref="A108:I108"/>
    <mergeCell ref="A109:B109"/>
    <mergeCell ref="A126:H126"/>
    <mergeCell ref="A127:I127"/>
    <mergeCell ref="A128:B128"/>
    <mergeCell ref="D128:I128"/>
    <mergeCell ref="A132:H132"/>
    <mergeCell ref="A134:B134"/>
    <mergeCell ref="D134:I134"/>
    <mergeCell ref="A136:H136"/>
    <mergeCell ref="A137:I137"/>
    <mergeCell ref="A138:H138"/>
    <mergeCell ref="A143:I143"/>
    <mergeCell ref="A144:I14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  <rowBreaks count="6" manualBreakCount="6">
    <brk id="27" man="true" max="16383" min="0"/>
    <brk id="43" man="true" max="16383" min="0"/>
    <brk id="64" man="true" max="16383" min="0"/>
    <brk id="87" man="true" max="16383" min="0"/>
    <brk id="108" man="true" max="16383" min="0"/>
    <brk id="1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7"/>
    <col collapsed="false" customWidth="true" hidden="false" outlineLevel="0" max="3" min="3" style="0" width="8.7"/>
    <col collapsed="false" customWidth="true" hidden="false" outlineLevel="0" max="13" min="4" style="0" width="12.7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84" width="9.14"/>
    <col collapsed="false" customWidth="true" hidden="false" outlineLevel="0" max="17" min="17" style="85" width="15.28"/>
    <col collapsed="false" customWidth="true" hidden="false" outlineLevel="0" max="22" min="18" style="0" width="12.7"/>
  </cols>
  <sheetData>
    <row r="1" customFormat="false" ht="30" hidden="false" customHeight="true" outlineLevel="0" collapsed="false">
      <c r="A1" s="86" t="s">
        <v>27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7"/>
      <c r="O1" s="87"/>
      <c r="R1" s="88"/>
      <c r="S1" s="88"/>
      <c r="T1" s="88"/>
      <c r="U1" s="88"/>
      <c r="V1" s="89"/>
    </row>
    <row r="2" customFormat="false" ht="30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7"/>
      <c r="O2" s="87"/>
      <c r="R2" s="90"/>
      <c r="S2" s="90"/>
      <c r="T2" s="90"/>
      <c r="U2" s="90"/>
      <c r="V2" s="91"/>
    </row>
    <row r="3" customFormat="false" ht="30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7"/>
      <c r="O3" s="87"/>
      <c r="R3" s="92"/>
      <c r="S3" s="92"/>
      <c r="T3" s="92"/>
      <c r="U3" s="92"/>
      <c r="V3" s="93"/>
    </row>
    <row r="4" s="104" customFormat="true" ht="15" hidden="false" customHeight="true" outlineLevel="0" collapsed="false">
      <c r="A4" s="94" t="str">
        <f aca="false">RES!A2</f>
        <v>PROJETO: Reforço Estrutural e Alargamento da Ponte Agostinho Galdino Breda e revitalização da Av. Champagnat</v>
      </c>
      <c r="B4" s="95"/>
      <c r="C4" s="96"/>
      <c r="D4" s="97"/>
      <c r="E4" s="98"/>
      <c r="F4" s="97"/>
      <c r="G4" s="99" t="s">
        <v>274</v>
      </c>
      <c r="H4" s="96"/>
      <c r="I4" s="96"/>
      <c r="J4" s="96"/>
      <c r="K4" s="96"/>
      <c r="L4" s="96"/>
      <c r="M4" s="100"/>
      <c r="N4" s="101"/>
      <c r="O4" s="101"/>
      <c r="P4" s="102"/>
      <c r="Q4" s="103"/>
      <c r="R4" s="96"/>
      <c r="S4" s="96"/>
      <c r="T4" s="96"/>
      <c r="U4" s="96"/>
      <c r="V4" s="100"/>
    </row>
    <row r="5" s="114" customFormat="true" ht="15" hidden="false" customHeight="true" outlineLevel="0" collapsed="false">
      <c r="A5" s="105" t="str">
        <f aca="false">RES!A3</f>
        <v>LOCAL: Fazenda Vitali - Sede - ES</v>
      </c>
      <c r="B5" s="106"/>
      <c r="C5" s="106"/>
      <c r="D5" s="106"/>
      <c r="E5" s="107"/>
      <c r="F5" s="108"/>
      <c r="G5" s="109" t="str">
        <f aca="false">RES!C2</f>
        <v>REF: EMOP (Set-22), SICRO-ES, DER-ES EDIF., SINAPI (Jul-22), DER-ES (Jan-22) </v>
      </c>
      <c r="H5" s="106"/>
      <c r="I5" s="106"/>
      <c r="J5" s="106"/>
      <c r="K5" s="106"/>
      <c r="L5" s="106"/>
      <c r="M5" s="110"/>
      <c r="N5" s="111"/>
      <c r="O5" s="111"/>
      <c r="P5" s="112"/>
      <c r="Q5" s="113"/>
      <c r="R5" s="106"/>
      <c r="S5" s="106"/>
      <c r="T5" s="106"/>
      <c r="U5" s="106"/>
      <c r="V5" s="110"/>
    </row>
    <row r="6" s="114" customFormat="true" ht="15" hidden="false" customHeight="true" outlineLevel="0" collapsed="false">
      <c r="A6" s="115" t="str">
        <f aca="false">_xlfn.CONCAT(RES!$A$4," ",RES!$B$4," km")</f>
        <v>EXTENSÃO: 0.162 km</v>
      </c>
      <c r="B6" s="116"/>
      <c r="C6" s="117"/>
      <c r="D6" s="106"/>
      <c r="E6" s="106"/>
      <c r="F6" s="108"/>
      <c r="G6" s="118" t="str">
        <f aca="false">ORÇ!E6</f>
        <v>Data Base da Planilha Orçamentária: Abr-22</v>
      </c>
      <c r="H6" s="117"/>
      <c r="I6" s="117"/>
      <c r="J6" s="117"/>
      <c r="K6" s="117"/>
      <c r="L6" s="117"/>
      <c r="M6" s="119"/>
      <c r="N6" s="111"/>
      <c r="O6" s="111"/>
      <c r="P6" s="112"/>
      <c r="Q6" s="113"/>
      <c r="R6" s="117"/>
      <c r="S6" s="117"/>
      <c r="T6" s="117"/>
      <c r="U6" s="117"/>
      <c r="V6" s="119"/>
    </row>
    <row r="7" s="114" customFormat="true" ht="15" hidden="false" customHeight="true" outlineLevel="0" collapsed="false">
      <c r="A7" s="115" t="str">
        <f aca="false">_xlfn.CONCAT(RES!$A$5," ",RES!$B$5,"0 m")</f>
        <v>ÁREA O.A.E.: 509.40 m</v>
      </c>
      <c r="B7" s="117"/>
      <c r="C7" s="117"/>
      <c r="D7" s="120"/>
      <c r="E7" s="116"/>
      <c r="F7" s="120"/>
      <c r="G7" s="118" t="str">
        <f aca="false">_xlfn.CONCAT(ORÇ!A6," ",ORÇ!C6," meses")</f>
        <v>PRAZO OBRA PREV.: 18 meses</v>
      </c>
      <c r="H7" s="117"/>
      <c r="I7" s="117"/>
      <c r="J7" s="117"/>
      <c r="K7" s="117"/>
      <c r="L7" s="117"/>
      <c r="M7" s="119"/>
      <c r="N7" s="111"/>
      <c r="O7" s="111"/>
      <c r="P7" s="112"/>
      <c r="Q7" s="113"/>
      <c r="R7" s="121"/>
      <c r="S7" s="121"/>
      <c r="T7" s="121"/>
      <c r="U7" s="121"/>
      <c r="V7" s="122"/>
    </row>
    <row r="8" s="114" customFormat="true" ht="25.15" hidden="false" customHeight="true" outlineLevel="0" collapsed="false">
      <c r="A8" s="123" t="s">
        <v>275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4"/>
      <c r="O8" s="124"/>
      <c r="P8" s="112"/>
      <c r="Q8" s="113"/>
      <c r="R8" s="125"/>
      <c r="S8" s="125"/>
      <c r="T8" s="125"/>
      <c r="U8" s="125"/>
      <c r="V8" s="126"/>
    </row>
    <row r="9" customFormat="false" ht="24.75" hidden="false" customHeight="false" outlineLevel="0" collapsed="false">
      <c r="A9" s="127" t="s">
        <v>7</v>
      </c>
      <c r="B9" s="128" t="s">
        <v>276</v>
      </c>
      <c r="C9" s="128" t="s">
        <v>277</v>
      </c>
      <c r="D9" s="129" t="s">
        <v>278</v>
      </c>
      <c r="E9" s="128" t="s">
        <v>279</v>
      </c>
      <c r="F9" s="128" t="s">
        <v>280</v>
      </c>
      <c r="G9" s="128" t="s">
        <v>281</v>
      </c>
      <c r="H9" s="128" t="s">
        <v>282</v>
      </c>
      <c r="I9" s="128" t="s">
        <v>283</v>
      </c>
      <c r="J9" s="128" t="s">
        <v>284</v>
      </c>
      <c r="K9" s="128" t="s">
        <v>285</v>
      </c>
      <c r="L9" s="128" t="s">
        <v>286</v>
      </c>
      <c r="M9" s="129" t="s">
        <v>287</v>
      </c>
      <c r="N9" s="130"/>
      <c r="O9" s="130"/>
      <c r="P9" s="131"/>
      <c r="Q9" s="132"/>
      <c r="R9" s="133"/>
      <c r="S9" s="133"/>
      <c r="T9" s="133"/>
      <c r="U9" s="133"/>
      <c r="V9" s="134"/>
    </row>
    <row r="10" customFormat="false" ht="15.75" hidden="false" customHeight="true" outlineLevel="0" collapsed="false">
      <c r="A10" s="135" t="n">
        <v>1</v>
      </c>
      <c r="B10" s="136" t="str">
        <f aca="false">RES!$B$7</f>
        <v>REFORÇO E AMPLIAÇÃO DA BASE DA PONTE</v>
      </c>
      <c r="C10" s="137" t="s">
        <v>288</v>
      </c>
      <c r="D10" s="138" t="n">
        <f aca="false">RES!$C$7</f>
        <v>534789.72</v>
      </c>
      <c r="E10" s="139"/>
      <c r="F10" s="140" t="n">
        <f aca="false">F12*$Q$10</f>
        <v>53478.972</v>
      </c>
      <c r="G10" s="140" t="n">
        <f aca="false">G12*$Q$10</f>
        <v>80218.458</v>
      </c>
      <c r="H10" s="140" t="n">
        <f aca="false">H12*$Q$10</f>
        <v>133697.43</v>
      </c>
      <c r="I10" s="140" t="n">
        <f aca="false">I12*$Q$10</f>
        <v>53478.972</v>
      </c>
      <c r="J10" s="140" t="n">
        <f aca="false">J12*$Q$10</f>
        <v>53478.972</v>
      </c>
      <c r="K10" s="140" t="n">
        <f aca="false">K12*$Q$10</f>
        <v>53478.972</v>
      </c>
      <c r="L10" s="140" t="n">
        <f aca="false">L12*$Q$10</f>
        <v>53478.972</v>
      </c>
      <c r="M10" s="141" t="n">
        <f aca="false">M12*$Q$10</f>
        <v>53478.972</v>
      </c>
      <c r="N10" s="142"/>
      <c r="O10" s="142"/>
      <c r="P10" s="143"/>
      <c r="Q10" s="144" t="n">
        <f aca="false">D10</f>
        <v>534789.72</v>
      </c>
      <c r="R10" s="133"/>
      <c r="S10" s="133"/>
      <c r="T10" s="133"/>
      <c r="U10" s="133"/>
      <c r="V10" s="134"/>
    </row>
    <row r="11" customFormat="false" ht="5.1" hidden="false" customHeight="true" outlineLevel="0" collapsed="false">
      <c r="A11" s="135"/>
      <c r="B11" s="136"/>
      <c r="C11" s="145"/>
      <c r="D11" s="146"/>
      <c r="E11" s="147"/>
      <c r="F11" s="148"/>
      <c r="G11" s="148"/>
      <c r="H11" s="148"/>
      <c r="I11" s="148"/>
      <c r="J11" s="148"/>
      <c r="K11" s="148"/>
      <c r="L11" s="148"/>
      <c r="M11" s="149"/>
      <c r="N11" s="142"/>
      <c r="O11" s="142"/>
      <c r="P11" s="143"/>
      <c r="Q11" s="132"/>
      <c r="R11" s="133"/>
      <c r="S11" s="133"/>
      <c r="T11" s="133"/>
      <c r="U11" s="133"/>
      <c r="V11" s="134"/>
    </row>
    <row r="12" customFormat="false" ht="15.75" hidden="false" customHeight="true" outlineLevel="0" collapsed="false">
      <c r="A12" s="135"/>
      <c r="B12" s="136"/>
      <c r="C12" s="150" t="s">
        <v>289</v>
      </c>
      <c r="D12" s="151"/>
      <c r="E12" s="152"/>
      <c r="F12" s="153" t="n">
        <v>0.1</v>
      </c>
      <c r="G12" s="154" t="n">
        <v>0.15</v>
      </c>
      <c r="H12" s="154" t="n">
        <v>0.25</v>
      </c>
      <c r="I12" s="154" t="n">
        <v>0.1</v>
      </c>
      <c r="J12" s="154" t="n">
        <v>0.1</v>
      </c>
      <c r="K12" s="154" t="n">
        <v>0.1</v>
      </c>
      <c r="L12" s="154" t="n">
        <v>0.1</v>
      </c>
      <c r="M12" s="155" t="n">
        <v>0.1</v>
      </c>
      <c r="N12" s="142" t="n">
        <v>0</v>
      </c>
      <c r="O12" s="142" t="n">
        <v>1</v>
      </c>
      <c r="P12" s="143" t="n">
        <f aca="false">SUM(E12:M12)</f>
        <v>1</v>
      </c>
      <c r="Q12" s="156" t="str">
        <f aca="false">IF(P12=100%,"OK!","ERRO")</f>
        <v>OK!</v>
      </c>
      <c r="R12" s="133"/>
      <c r="S12" s="133"/>
      <c r="T12" s="133"/>
      <c r="U12" s="133"/>
      <c r="V12" s="134"/>
    </row>
    <row r="13" customFormat="false" ht="15" hidden="false" customHeight="true" outlineLevel="0" collapsed="false">
      <c r="A13" s="135" t="n">
        <v>2</v>
      </c>
      <c r="B13" s="157" t="str">
        <f aca="false">RES!$B$8</f>
        <v>SUPERESTRUTURA NOVA E A SER REFORÇADA </v>
      </c>
      <c r="C13" s="137" t="s">
        <v>288</v>
      </c>
      <c r="D13" s="138" t="n">
        <f aca="false">RES!$C$8</f>
        <v>1433566.48</v>
      </c>
      <c r="E13" s="139"/>
      <c r="F13" s="158"/>
      <c r="G13" s="158"/>
      <c r="H13" s="158"/>
      <c r="I13" s="140" t="n">
        <f aca="false">I15*$Q$13</f>
        <v>71678.324</v>
      </c>
      <c r="J13" s="140" t="n">
        <f aca="false">J15*$Q$13</f>
        <v>71678.324</v>
      </c>
      <c r="K13" s="140" t="n">
        <f aca="false">K15*$Q$13</f>
        <v>71678.324</v>
      </c>
      <c r="L13" s="140" t="n">
        <f aca="false">L15*$Q$13</f>
        <v>71678.324</v>
      </c>
      <c r="M13" s="141" t="n">
        <f aca="false">M15*$Q$13</f>
        <v>71678.324</v>
      </c>
      <c r="N13" s="142"/>
      <c r="O13" s="142"/>
      <c r="P13" s="143"/>
      <c r="Q13" s="144" t="n">
        <f aca="false">D13</f>
        <v>1433566.48</v>
      </c>
      <c r="R13" s="133"/>
      <c r="S13" s="133"/>
      <c r="T13" s="133"/>
      <c r="U13" s="133"/>
      <c r="V13" s="134"/>
    </row>
    <row r="14" customFormat="false" ht="5.1" hidden="false" customHeight="true" outlineLevel="0" collapsed="false">
      <c r="A14" s="135"/>
      <c r="B14" s="157"/>
      <c r="C14" s="145"/>
      <c r="D14" s="146"/>
      <c r="E14" s="147"/>
      <c r="F14" s="159"/>
      <c r="G14" s="159"/>
      <c r="H14" s="159"/>
      <c r="I14" s="148"/>
      <c r="J14" s="148"/>
      <c r="K14" s="148"/>
      <c r="L14" s="148"/>
      <c r="M14" s="149"/>
      <c r="N14" s="142"/>
      <c r="O14" s="142"/>
      <c r="P14" s="143"/>
      <c r="Q14" s="132"/>
      <c r="R14" s="133"/>
      <c r="S14" s="133"/>
      <c r="T14" s="133"/>
      <c r="U14" s="133"/>
      <c r="V14" s="134"/>
    </row>
    <row r="15" customFormat="false" ht="15.75" hidden="false" customHeight="false" outlineLevel="0" collapsed="false">
      <c r="A15" s="135"/>
      <c r="B15" s="157"/>
      <c r="C15" s="150" t="s">
        <v>289</v>
      </c>
      <c r="D15" s="151"/>
      <c r="E15" s="152"/>
      <c r="F15" s="160"/>
      <c r="G15" s="160"/>
      <c r="H15" s="160"/>
      <c r="I15" s="154" t="n">
        <v>0.05</v>
      </c>
      <c r="J15" s="154" t="n">
        <v>0.05</v>
      </c>
      <c r="K15" s="154" t="n">
        <v>0.05</v>
      </c>
      <c r="L15" s="154" t="n">
        <v>0.05</v>
      </c>
      <c r="M15" s="155" t="n">
        <v>0.05</v>
      </c>
      <c r="N15" s="142" t="n">
        <v>0</v>
      </c>
      <c r="O15" s="142" t="n">
        <v>1</v>
      </c>
      <c r="P15" s="143" t="n">
        <f aca="false">SUM(E15:M15)</f>
        <v>0.25</v>
      </c>
      <c r="Q15" s="156" t="str">
        <f aca="false">IF(P15=100%,"OK!","ERRO")</f>
        <v>ERRO</v>
      </c>
      <c r="R15" s="133"/>
      <c r="S15" s="133"/>
      <c r="T15" s="133"/>
      <c r="U15" s="133"/>
      <c r="V15" s="134"/>
    </row>
    <row r="16" customFormat="false" ht="15" hidden="false" customHeight="true" outlineLevel="0" collapsed="false">
      <c r="A16" s="135" t="n">
        <v>3</v>
      </c>
      <c r="B16" s="157" t="str">
        <f aca="false">RES!B9</f>
        <v>PAVIMENTAÇÃO E OBRAS COMPLEMENTARES</v>
      </c>
      <c r="C16" s="137" t="s">
        <v>288</v>
      </c>
      <c r="D16" s="138" t="n">
        <f aca="false">RES!C9</f>
        <v>443098.62</v>
      </c>
      <c r="E16" s="139"/>
      <c r="F16" s="158"/>
      <c r="G16" s="158"/>
      <c r="H16" s="158"/>
      <c r="I16" s="158"/>
      <c r="J16" s="158"/>
      <c r="K16" s="158"/>
      <c r="L16" s="158"/>
      <c r="M16" s="161"/>
      <c r="N16" s="142"/>
      <c r="O16" s="142"/>
      <c r="P16" s="143"/>
      <c r="Q16" s="144" t="n">
        <f aca="false">D16</f>
        <v>443098.62</v>
      </c>
      <c r="R16" s="133"/>
      <c r="S16" s="133"/>
      <c r="T16" s="133"/>
      <c r="U16" s="133"/>
      <c r="V16" s="134"/>
    </row>
    <row r="17" customFormat="false" ht="5.1" hidden="false" customHeight="true" outlineLevel="0" collapsed="false">
      <c r="A17" s="135"/>
      <c r="B17" s="157"/>
      <c r="C17" s="145"/>
      <c r="D17" s="146"/>
      <c r="E17" s="147"/>
      <c r="F17" s="159"/>
      <c r="G17" s="159"/>
      <c r="H17" s="159"/>
      <c r="I17" s="159"/>
      <c r="J17" s="159"/>
      <c r="K17" s="159"/>
      <c r="L17" s="159"/>
      <c r="M17" s="162"/>
      <c r="N17" s="142"/>
      <c r="O17" s="142"/>
      <c r="P17" s="143"/>
      <c r="Q17" s="132"/>
      <c r="R17" s="133"/>
      <c r="S17" s="133"/>
      <c r="T17" s="133"/>
      <c r="U17" s="133"/>
      <c r="V17" s="134"/>
    </row>
    <row r="18" customFormat="false" ht="15.75" hidden="false" customHeight="false" outlineLevel="0" collapsed="false">
      <c r="A18" s="135"/>
      <c r="B18" s="157"/>
      <c r="C18" s="150" t="s">
        <v>289</v>
      </c>
      <c r="D18" s="151"/>
      <c r="E18" s="152"/>
      <c r="F18" s="160"/>
      <c r="G18" s="160"/>
      <c r="H18" s="160"/>
      <c r="I18" s="160"/>
      <c r="J18" s="160"/>
      <c r="K18" s="160"/>
      <c r="L18" s="160"/>
      <c r="M18" s="163"/>
      <c r="N18" s="142"/>
      <c r="O18" s="142"/>
      <c r="P18" s="143"/>
      <c r="Q18" s="156"/>
      <c r="R18" s="133"/>
      <c r="S18" s="133"/>
      <c r="T18" s="133"/>
      <c r="U18" s="133"/>
      <c r="V18" s="134"/>
    </row>
    <row r="19" customFormat="false" ht="13.5" hidden="false" customHeight="true" outlineLevel="0" collapsed="false">
      <c r="A19" s="135" t="n">
        <v>4</v>
      </c>
      <c r="B19" s="157" t="str">
        <f aca="false">RES!$B$10</f>
        <v>SINALIZAÇÃO </v>
      </c>
      <c r="C19" s="137" t="s">
        <v>288</v>
      </c>
      <c r="D19" s="138" t="n">
        <f aca="false">RES!$C$10</f>
        <v>30609.08</v>
      </c>
      <c r="E19" s="164" t="n">
        <f aca="false">E21*$Q$19</f>
        <v>1530.454</v>
      </c>
      <c r="F19" s="140" t="n">
        <f aca="false">F21*$Q$19</f>
        <v>3060.908</v>
      </c>
      <c r="G19" s="140" t="n">
        <f aca="false">G21*$Q$19</f>
        <v>1530.454</v>
      </c>
      <c r="H19" s="140" t="n">
        <f aca="false">H21*$Q$19</f>
        <v>1530.454</v>
      </c>
      <c r="I19" s="140" t="n">
        <f aca="false">I21*$Q$19</f>
        <v>1530.454</v>
      </c>
      <c r="J19" s="140" t="n">
        <f aca="false">J21*$Q$19</f>
        <v>1530.454</v>
      </c>
      <c r="K19" s="140" t="n">
        <f aca="false">K21*$Q$19</f>
        <v>1530.454</v>
      </c>
      <c r="L19" s="140" t="n">
        <f aca="false">L21*$Q$19</f>
        <v>1530.454</v>
      </c>
      <c r="M19" s="141" t="n">
        <f aca="false">M21*$Q$19</f>
        <v>1530.454</v>
      </c>
      <c r="N19" s="142"/>
      <c r="O19" s="142"/>
      <c r="P19" s="143"/>
      <c r="Q19" s="144" t="n">
        <f aca="false">D19</f>
        <v>30609.08</v>
      </c>
      <c r="R19" s="133"/>
      <c r="S19" s="133"/>
      <c r="T19" s="133"/>
      <c r="U19" s="133"/>
      <c r="V19" s="134"/>
    </row>
    <row r="20" customFormat="false" ht="4.9" hidden="false" customHeight="true" outlineLevel="0" collapsed="false">
      <c r="A20" s="135"/>
      <c r="B20" s="157"/>
      <c r="C20" s="145"/>
      <c r="D20" s="146"/>
      <c r="E20" s="165"/>
      <c r="F20" s="148"/>
      <c r="G20" s="148"/>
      <c r="H20" s="148"/>
      <c r="I20" s="148"/>
      <c r="J20" s="148"/>
      <c r="K20" s="148"/>
      <c r="L20" s="148"/>
      <c r="M20" s="149"/>
      <c r="N20" s="142"/>
      <c r="O20" s="142"/>
      <c r="P20" s="143"/>
      <c r="Q20" s="132"/>
      <c r="R20" s="133"/>
      <c r="S20" s="133"/>
      <c r="T20" s="133"/>
      <c r="U20" s="133"/>
      <c r="V20" s="134"/>
    </row>
    <row r="21" customFormat="false" ht="13.5" hidden="false" customHeight="true" outlineLevel="0" collapsed="false">
      <c r="A21" s="135"/>
      <c r="B21" s="157"/>
      <c r="C21" s="150" t="s">
        <v>289</v>
      </c>
      <c r="D21" s="151"/>
      <c r="E21" s="152" t="n">
        <v>0.05</v>
      </c>
      <c r="F21" s="153" t="n">
        <v>0.1</v>
      </c>
      <c r="G21" s="153" t="n">
        <v>0.05</v>
      </c>
      <c r="H21" s="153" t="n">
        <v>0.05</v>
      </c>
      <c r="I21" s="153" t="n">
        <v>0.05</v>
      </c>
      <c r="J21" s="153" t="n">
        <v>0.05</v>
      </c>
      <c r="K21" s="153" t="n">
        <v>0.05</v>
      </c>
      <c r="L21" s="153" t="n">
        <v>0.05</v>
      </c>
      <c r="M21" s="166" t="n">
        <v>0.05</v>
      </c>
      <c r="N21" s="142" t="n">
        <v>0</v>
      </c>
      <c r="O21" s="142" t="n">
        <v>1</v>
      </c>
      <c r="P21" s="143" t="n">
        <f aca="false">SUM(E21:M21)</f>
        <v>0.5</v>
      </c>
      <c r="Q21" s="156" t="str">
        <f aca="false">IF(P21=100%,"OK!","ERRO")</f>
        <v>ERRO</v>
      </c>
      <c r="R21" s="133"/>
      <c r="S21" s="133"/>
      <c r="T21" s="133"/>
      <c r="U21" s="133"/>
      <c r="V21" s="134"/>
    </row>
    <row r="22" customFormat="false" ht="13.5" hidden="false" customHeight="true" outlineLevel="0" collapsed="false">
      <c r="A22" s="135" t="n">
        <v>5</v>
      </c>
      <c r="B22" s="157" t="str">
        <f aca="false">RES!$B$11</f>
        <v>CANTEIRO DE OBRAS</v>
      </c>
      <c r="C22" s="137" t="s">
        <v>288</v>
      </c>
      <c r="D22" s="138" t="n">
        <f aca="false">RES!$C$11</f>
        <v>239113.08</v>
      </c>
      <c r="E22" s="164" t="n">
        <f aca="false">E24*$Q$22</f>
        <v>23911.308</v>
      </c>
      <c r="F22" s="140" t="n">
        <f aca="false">F24*$Q$22</f>
        <v>11955.654</v>
      </c>
      <c r="G22" s="140" t="n">
        <f aca="false">G24*$Q$22</f>
        <v>11955.654</v>
      </c>
      <c r="H22" s="140" t="n">
        <f aca="false">H24*$Q$22</f>
        <v>11955.654</v>
      </c>
      <c r="I22" s="140" t="n">
        <f aca="false">I24*$Q$22</f>
        <v>11955.654</v>
      </c>
      <c r="J22" s="140" t="n">
        <f aca="false">J24*$Q$22</f>
        <v>11955.654</v>
      </c>
      <c r="K22" s="140" t="n">
        <f aca="false">K24*$Q$22</f>
        <v>11955.654</v>
      </c>
      <c r="L22" s="140" t="n">
        <f aca="false">L24*$Q$22</f>
        <v>11955.654</v>
      </c>
      <c r="M22" s="141" t="n">
        <f aca="false">M24*$Q$22</f>
        <v>11955.654</v>
      </c>
      <c r="N22" s="142"/>
      <c r="O22" s="142"/>
      <c r="P22" s="143"/>
      <c r="Q22" s="144" t="n">
        <f aca="false">D22</f>
        <v>239113.08</v>
      </c>
      <c r="R22" s="133"/>
      <c r="S22" s="133"/>
      <c r="T22" s="133"/>
      <c r="U22" s="133"/>
      <c r="V22" s="134"/>
    </row>
    <row r="23" customFormat="false" ht="5.1" hidden="false" customHeight="true" outlineLevel="0" collapsed="false">
      <c r="A23" s="135"/>
      <c r="B23" s="157"/>
      <c r="C23" s="145"/>
      <c r="D23" s="146"/>
      <c r="E23" s="165"/>
      <c r="F23" s="148"/>
      <c r="G23" s="148"/>
      <c r="H23" s="148"/>
      <c r="I23" s="148"/>
      <c r="J23" s="148"/>
      <c r="K23" s="148"/>
      <c r="L23" s="148"/>
      <c r="M23" s="149"/>
      <c r="N23" s="142"/>
      <c r="O23" s="142"/>
      <c r="P23" s="143"/>
      <c r="Q23" s="132"/>
      <c r="R23" s="133"/>
      <c r="S23" s="133"/>
      <c r="T23" s="133"/>
      <c r="U23" s="133"/>
      <c r="V23" s="134"/>
    </row>
    <row r="24" customFormat="false" ht="13.5" hidden="false" customHeight="true" outlineLevel="0" collapsed="false">
      <c r="A24" s="135"/>
      <c r="B24" s="157"/>
      <c r="C24" s="150" t="s">
        <v>289</v>
      </c>
      <c r="D24" s="151"/>
      <c r="E24" s="152" t="n">
        <v>0.1</v>
      </c>
      <c r="F24" s="160" t="n">
        <v>0.05</v>
      </c>
      <c r="G24" s="160" t="n">
        <v>0.05</v>
      </c>
      <c r="H24" s="160" t="n">
        <v>0.05</v>
      </c>
      <c r="I24" s="160" t="n">
        <v>0.05</v>
      </c>
      <c r="J24" s="160" t="n">
        <v>0.05</v>
      </c>
      <c r="K24" s="160" t="n">
        <v>0.05</v>
      </c>
      <c r="L24" s="160" t="n">
        <v>0.05</v>
      </c>
      <c r="M24" s="163" t="n">
        <v>0.05</v>
      </c>
      <c r="N24" s="142" t="n">
        <v>0</v>
      </c>
      <c r="O24" s="142" t="n">
        <v>1</v>
      </c>
      <c r="P24" s="143" t="n">
        <f aca="false">SUM(E24:M24)</f>
        <v>0.5</v>
      </c>
      <c r="Q24" s="156" t="str">
        <f aca="false">IF(P24=100%,"OK!","ERRO")</f>
        <v>ERRO</v>
      </c>
      <c r="R24" s="133"/>
      <c r="S24" s="133"/>
      <c r="T24" s="133"/>
      <c r="U24" s="133"/>
      <c r="V24" s="134"/>
    </row>
    <row r="25" customFormat="false" ht="13.5" hidden="false" customHeight="true" outlineLevel="0" collapsed="false">
      <c r="A25" s="135" t="n">
        <v>6</v>
      </c>
      <c r="B25" s="157" t="str">
        <f aca="false">RES!$B$12</f>
        <v>TRANSPORTES</v>
      </c>
      <c r="C25" s="137" t="s">
        <v>288</v>
      </c>
      <c r="D25" s="138" t="n">
        <f aca="false">RES!$C$12</f>
        <v>389490.84</v>
      </c>
      <c r="E25" s="140" t="n">
        <f aca="false">E27*$Q$25</f>
        <v>38949.084</v>
      </c>
      <c r="F25" s="140" t="n">
        <f aca="false">F27*$Q$25</f>
        <v>19474.542</v>
      </c>
      <c r="G25" s="140" t="n">
        <f aca="false">G27*$Q$25</f>
        <v>19474.542</v>
      </c>
      <c r="H25" s="140" t="n">
        <f aca="false">H27*$Q$25</f>
        <v>19474.542</v>
      </c>
      <c r="I25" s="140" t="n">
        <f aca="false">I27*$Q$25</f>
        <v>19474.542</v>
      </c>
      <c r="J25" s="140" t="n">
        <f aca="false">J27*$Q$25</f>
        <v>19474.542</v>
      </c>
      <c r="K25" s="140" t="n">
        <f aca="false">K27*$Q$25</f>
        <v>19474.542</v>
      </c>
      <c r="L25" s="140" t="n">
        <f aca="false">L27*$Q$25</f>
        <v>19474.542</v>
      </c>
      <c r="M25" s="141" t="n">
        <f aca="false">M27*$Q$25</f>
        <v>19474.542</v>
      </c>
      <c r="N25" s="142"/>
      <c r="O25" s="142"/>
      <c r="P25" s="143"/>
      <c r="Q25" s="144" t="n">
        <f aca="false">D25</f>
        <v>389490.84</v>
      </c>
      <c r="R25" s="133"/>
      <c r="S25" s="133"/>
      <c r="T25" s="133"/>
      <c r="U25" s="133"/>
      <c r="V25" s="134"/>
    </row>
    <row r="26" customFormat="false" ht="5.1" hidden="false" customHeight="true" outlineLevel="0" collapsed="false">
      <c r="A26" s="135"/>
      <c r="B26" s="157"/>
      <c r="C26" s="145"/>
      <c r="D26" s="146"/>
      <c r="E26" s="148"/>
      <c r="F26" s="148"/>
      <c r="G26" s="148"/>
      <c r="H26" s="148"/>
      <c r="I26" s="148"/>
      <c r="J26" s="148"/>
      <c r="K26" s="148"/>
      <c r="L26" s="148"/>
      <c r="M26" s="149"/>
      <c r="N26" s="142"/>
      <c r="O26" s="142"/>
      <c r="P26" s="143"/>
      <c r="Q26" s="132"/>
      <c r="R26" s="133"/>
      <c r="S26" s="133"/>
      <c r="T26" s="133"/>
      <c r="U26" s="133"/>
      <c r="V26" s="134"/>
    </row>
    <row r="27" customFormat="false" ht="13.5" hidden="false" customHeight="true" outlineLevel="0" collapsed="false">
      <c r="A27" s="135"/>
      <c r="B27" s="157"/>
      <c r="C27" s="150" t="s">
        <v>289</v>
      </c>
      <c r="D27" s="151"/>
      <c r="E27" s="160" t="n">
        <v>0.1</v>
      </c>
      <c r="F27" s="160" t="n">
        <v>0.05</v>
      </c>
      <c r="G27" s="160" t="n">
        <v>0.05</v>
      </c>
      <c r="H27" s="160" t="n">
        <v>0.05</v>
      </c>
      <c r="I27" s="160" t="n">
        <v>0.05</v>
      </c>
      <c r="J27" s="160" t="n">
        <v>0.05</v>
      </c>
      <c r="K27" s="160" t="n">
        <v>0.05</v>
      </c>
      <c r="L27" s="160" t="n">
        <v>0.05</v>
      </c>
      <c r="M27" s="163" t="n">
        <v>0.05</v>
      </c>
      <c r="N27" s="142" t="n">
        <v>0</v>
      </c>
      <c r="O27" s="142" t="n">
        <v>1</v>
      </c>
      <c r="P27" s="143" t="n">
        <f aca="false">SUM(E27:M27)</f>
        <v>0.5</v>
      </c>
      <c r="Q27" s="156" t="str">
        <f aca="false">IF(P27=100%,"OK!","ERRO")</f>
        <v>ERRO</v>
      </c>
      <c r="R27" s="133"/>
      <c r="S27" s="133"/>
      <c r="T27" s="133"/>
      <c r="U27" s="133"/>
      <c r="V27" s="134"/>
    </row>
    <row r="28" customFormat="false" ht="13.5" hidden="false" customHeight="true" outlineLevel="0" collapsed="false">
      <c r="A28" s="135" t="n">
        <v>7</v>
      </c>
      <c r="B28" s="157" t="str">
        <f aca="false">RES!$B$13</f>
        <v>ADMINISTRAÇÃO LOCAL</v>
      </c>
      <c r="C28" s="137" t="s">
        <v>288</v>
      </c>
      <c r="D28" s="138" t="n">
        <f aca="false">RES!$C$13</f>
        <v>191210.79</v>
      </c>
      <c r="E28" s="164" t="n">
        <f aca="false">E30*$Q$28</f>
        <v>4685.78507177978</v>
      </c>
      <c r="F28" s="140" t="n">
        <f aca="false">F30*$Q$28</f>
        <v>6401.66878509614</v>
      </c>
      <c r="G28" s="140" t="n">
        <f aca="false">G30*$Q$28</f>
        <v>8236.1547898245</v>
      </c>
      <c r="H28" s="140" t="n">
        <f aca="false">H30*$Q$28</f>
        <v>12127.8720791381</v>
      </c>
      <c r="I28" s="140" t="n">
        <f aca="false">I30*$Q$28</f>
        <v>11506.3981446568</v>
      </c>
      <c r="J28" s="140" t="n">
        <f aca="false">J30*$Q$28</f>
        <v>11506.3981446568</v>
      </c>
      <c r="K28" s="140" t="n">
        <f aca="false">K30*$Q$28</f>
        <v>11506.3981446568</v>
      </c>
      <c r="L28" s="140" t="n">
        <f aca="false">L30*$Q$28</f>
        <v>11506.3981446568</v>
      </c>
      <c r="M28" s="141" t="n">
        <f aca="false">M30*$Q$28</f>
        <v>11506.3981446568</v>
      </c>
      <c r="N28" s="142"/>
      <c r="O28" s="142"/>
      <c r="P28" s="143"/>
      <c r="Q28" s="144" t="n">
        <f aca="false">D28</f>
        <v>191210.79</v>
      </c>
      <c r="R28" s="133"/>
      <c r="S28" s="133"/>
      <c r="T28" s="133"/>
      <c r="U28" s="133"/>
      <c r="V28" s="134"/>
    </row>
    <row r="29" customFormat="false" ht="5.1" hidden="false" customHeight="true" outlineLevel="0" collapsed="false">
      <c r="A29" s="135"/>
      <c r="B29" s="157"/>
      <c r="C29" s="145"/>
      <c r="D29" s="146"/>
      <c r="E29" s="165"/>
      <c r="F29" s="148"/>
      <c r="G29" s="148"/>
      <c r="H29" s="148"/>
      <c r="I29" s="148"/>
      <c r="J29" s="148"/>
      <c r="K29" s="148"/>
      <c r="L29" s="148"/>
      <c r="M29" s="149"/>
      <c r="N29" s="142"/>
      <c r="O29" s="142"/>
      <c r="P29" s="143"/>
      <c r="Q29" s="132"/>
      <c r="R29" s="133"/>
      <c r="S29" s="133"/>
      <c r="T29" s="133"/>
      <c r="U29" s="133"/>
      <c r="V29" s="134"/>
    </row>
    <row r="30" customFormat="false" ht="13.5" hidden="false" customHeight="true" outlineLevel="0" collapsed="false">
      <c r="A30" s="135"/>
      <c r="B30" s="157"/>
      <c r="C30" s="150" t="s">
        <v>289</v>
      </c>
      <c r="D30" s="151"/>
      <c r="E30" s="152" t="n">
        <f aca="false">(E25+E22+E19+E13+E10)/($D$10+$D$13+$D$19+$D$22+$D$25)</f>
        <v>0.0245058611586709</v>
      </c>
      <c r="F30" s="160" t="n">
        <f aca="false">(F25+F22+F19+F13+F10)/($D$10+$D$13+$D$19+$D$22+$D$25)</f>
        <v>0.0334796419443492</v>
      </c>
      <c r="G30" s="160" t="n">
        <f aca="false">(G25+G22+G19+G13+G10)/($D$10+$D$13+$D$19+$D$22+$D$25)</f>
        <v>0.0430736925977059</v>
      </c>
      <c r="H30" s="160" t="n">
        <f aca="false">(H25+H22+H19+H13+H10)/($D$10+$D$13+$D$19+$D$22+$D$25)</f>
        <v>0.0634267139377338</v>
      </c>
      <c r="I30" s="160" t="n">
        <f aca="false">(I25+I22+I19+I13+I10)/($D$10+$D$13+$D$19+$D$22+$D$25)</f>
        <v>0.060176510670014</v>
      </c>
      <c r="J30" s="160" t="n">
        <f aca="false">(J25+J22+J19+J13+J10)/($D$10+$D$13+$D$19+$D$22+$D$25)</f>
        <v>0.060176510670014</v>
      </c>
      <c r="K30" s="160" t="n">
        <f aca="false">(K25+K22+K19+K13+K10)/($D$10+$D$13+$D$19+$D$22+$D$25)</f>
        <v>0.060176510670014</v>
      </c>
      <c r="L30" s="160" t="n">
        <f aca="false">(L25+L22+L19+L13+L10)/($D$10+$D$13+$D$19+$D$22+$D$25)</f>
        <v>0.060176510670014</v>
      </c>
      <c r="M30" s="163" t="n">
        <f aca="false">(M25+M22+M19+M13+M10)/($D$10+$D$13+$D$19+$D$22+$D$25)</f>
        <v>0.060176510670014</v>
      </c>
      <c r="N30" s="142" t="n">
        <v>0</v>
      </c>
      <c r="O30" s="142" t="n">
        <v>1</v>
      </c>
      <c r="P30" s="143" t="n">
        <f aca="false">SUM(E30:M30)</f>
        <v>0.46536846298853</v>
      </c>
      <c r="Q30" s="156" t="str">
        <f aca="false">IF(P30=100%,"OK!","ERRO")</f>
        <v>ERRO</v>
      </c>
      <c r="R30" s="133"/>
      <c r="S30" s="133"/>
      <c r="T30" s="133"/>
      <c r="U30" s="133"/>
      <c r="V30" s="134"/>
    </row>
    <row r="31" customFormat="false" ht="9.75" hidden="false" customHeight="tru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9"/>
      <c r="N31" s="170"/>
      <c r="O31" s="170"/>
      <c r="P31" s="143"/>
      <c r="Q31" s="132"/>
      <c r="R31" s="133"/>
      <c r="S31" s="133"/>
      <c r="T31" s="133"/>
      <c r="U31" s="133"/>
      <c r="V31" s="134"/>
    </row>
    <row r="32" customFormat="false" ht="15" hidden="false" customHeight="false" outlineLevel="0" collapsed="false">
      <c r="A32" s="171" t="s">
        <v>290</v>
      </c>
      <c r="B32" s="171"/>
      <c r="C32" s="171"/>
      <c r="D32" s="171"/>
      <c r="E32" s="172" t="n">
        <f aca="false">E19+E13+E22+E25+E10+E28+E16</f>
        <v>69076.6310717798</v>
      </c>
      <c r="F32" s="173" t="n">
        <f aca="false">F19+F13+F25+F22+F10+F28+F16</f>
        <v>94371.7447850962</v>
      </c>
      <c r="G32" s="173" t="n">
        <f aca="false">G19+G13+G25+G22+G10+G28+G16</f>
        <v>121415.262789825</v>
      </c>
      <c r="H32" s="173" t="n">
        <f aca="false">H19+H13+H25+H22+H10+H28+H16</f>
        <v>178785.952079138</v>
      </c>
      <c r="I32" s="173" t="n">
        <f aca="false">I19+I13+I25+I22+I10+I28+I16</f>
        <v>169624.344144657</v>
      </c>
      <c r="J32" s="173" t="n">
        <f aca="false">J19+J13+J25+J22+J10+J28+J16</f>
        <v>169624.344144657</v>
      </c>
      <c r="K32" s="173" t="n">
        <f aca="false">K19+K13+K25+K22+K10+K28+K16</f>
        <v>169624.344144657</v>
      </c>
      <c r="L32" s="173" t="n">
        <f aca="false">L19+L13+L25+L22+L10+L28+L16</f>
        <v>169624.344144657</v>
      </c>
      <c r="M32" s="174" t="n">
        <f aca="false">M19+M13+M25+M22+M10+M28+M16</f>
        <v>169624.344144657</v>
      </c>
      <c r="N32" s="175"/>
      <c r="O32" s="175"/>
      <c r="P32" s="131"/>
      <c r="Q32" s="144" t="n">
        <f aca="false">SUM(Q10:Q30)</f>
        <v>3261878.61</v>
      </c>
      <c r="R32" s="133"/>
      <c r="S32" s="133"/>
      <c r="T32" s="133"/>
      <c r="U32" s="133"/>
      <c r="V32" s="134"/>
    </row>
    <row r="33" customFormat="false" ht="15" hidden="false" customHeight="false" outlineLevel="0" collapsed="false">
      <c r="A33" s="176" t="s">
        <v>291</v>
      </c>
      <c r="B33" s="176"/>
      <c r="C33" s="176"/>
      <c r="D33" s="176"/>
      <c r="E33" s="177" t="n">
        <f aca="false">E32</f>
        <v>69076.6310717798</v>
      </c>
      <c r="F33" s="178" t="n">
        <f aca="false">E33+F32</f>
        <v>163448.375856876</v>
      </c>
      <c r="G33" s="178" t="n">
        <f aca="false">F33+G32</f>
        <v>284863.6386467</v>
      </c>
      <c r="H33" s="178" t="n">
        <f aca="false">G33+H32</f>
        <v>463649.590725839</v>
      </c>
      <c r="I33" s="178" t="n">
        <f aca="false">H33+I32</f>
        <v>633273.934870495</v>
      </c>
      <c r="J33" s="178" t="n">
        <f aca="false">I33+J32</f>
        <v>802898.279015152</v>
      </c>
      <c r="K33" s="178" t="n">
        <f aca="false">J33+K32</f>
        <v>972522.623159809</v>
      </c>
      <c r="L33" s="178" t="n">
        <f aca="false">K33+L32</f>
        <v>1142146.96730447</v>
      </c>
      <c r="M33" s="179" t="n">
        <f aca="false">L33+M32</f>
        <v>1311771.31144912</v>
      </c>
      <c r="N33" s="175"/>
      <c r="O33" s="175"/>
      <c r="P33" s="156" t="str">
        <f aca="false">IF(M60=RES!C14,"OK!","ERRO")</f>
        <v>OK!</v>
      </c>
      <c r="Q33" s="180"/>
      <c r="R33" s="133"/>
      <c r="S33" s="133"/>
      <c r="T33" s="133"/>
      <c r="U33" s="133"/>
      <c r="V33" s="134"/>
    </row>
    <row r="34" customFormat="false" ht="15" hidden="false" customHeight="false" outlineLevel="0" collapsed="false">
      <c r="A34" s="176" t="s">
        <v>292</v>
      </c>
      <c r="B34" s="176"/>
      <c r="C34" s="176"/>
      <c r="D34" s="176"/>
      <c r="E34" s="181" t="n">
        <f aca="false">E32/$Q$32</f>
        <v>0.0211769471923358</v>
      </c>
      <c r="F34" s="182" t="n">
        <f aca="false">F32/$Q$32</f>
        <v>0.0289317157590656</v>
      </c>
      <c r="G34" s="182" t="n">
        <f aca="false">G32/$Q$32</f>
        <v>0.0372224957782302</v>
      </c>
      <c r="H34" s="182" t="n">
        <f aca="false">H32/$Q$32</f>
        <v>0.0548107313163129</v>
      </c>
      <c r="I34" s="182" t="n">
        <f aca="false">I32/$Q$32</f>
        <v>0.052002040672095</v>
      </c>
      <c r="J34" s="182" t="n">
        <f aca="false">J32/$Q$32</f>
        <v>0.052002040672095</v>
      </c>
      <c r="K34" s="182" t="n">
        <f aca="false">K32/$Q$32</f>
        <v>0.052002040672095</v>
      </c>
      <c r="L34" s="182" t="n">
        <f aca="false">L32/$Q$32</f>
        <v>0.052002040672095</v>
      </c>
      <c r="M34" s="183" t="n">
        <f aca="false">M32/$Q$32</f>
        <v>0.052002040672095</v>
      </c>
      <c r="N34" s="184" t="n">
        <v>0</v>
      </c>
      <c r="O34" s="184"/>
      <c r="Q34" s="180"/>
      <c r="R34" s="133"/>
      <c r="S34" s="133"/>
      <c r="T34" s="133"/>
      <c r="U34" s="133"/>
      <c r="V34" s="134"/>
    </row>
    <row r="35" customFormat="false" ht="15.75" hidden="false" customHeight="false" outlineLevel="0" collapsed="false">
      <c r="A35" s="185" t="s">
        <v>293</v>
      </c>
      <c r="B35" s="185"/>
      <c r="C35" s="185"/>
      <c r="D35" s="185"/>
      <c r="E35" s="186" t="n">
        <f aca="false">E34</f>
        <v>0.0211769471923358</v>
      </c>
      <c r="F35" s="187" t="n">
        <f aca="false">E35+F34</f>
        <v>0.0501086629514015</v>
      </c>
      <c r="G35" s="187" t="n">
        <f aca="false">F35+G34</f>
        <v>0.0873311587296317</v>
      </c>
      <c r="H35" s="187" t="n">
        <f aca="false">G35+H34</f>
        <v>0.142141890045945</v>
      </c>
      <c r="I35" s="187" t="n">
        <f aca="false">H35+I34</f>
        <v>0.19414393071804</v>
      </c>
      <c r="J35" s="187" t="n">
        <f aca="false">I35+J34</f>
        <v>0.246145971390135</v>
      </c>
      <c r="K35" s="187" t="n">
        <f aca="false">J35+K34</f>
        <v>0.29814801206223</v>
      </c>
      <c r="L35" s="187" t="n">
        <f aca="false">K35+L34</f>
        <v>0.350150052734325</v>
      </c>
      <c r="M35" s="188" t="n">
        <f aca="false">L35+M34</f>
        <v>0.40215209340642</v>
      </c>
      <c r="N35" s="0" t="n">
        <v>1</v>
      </c>
      <c r="P35" s="0"/>
      <c r="Q35" s="180"/>
      <c r="R35" s="133"/>
      <c r="S35" s="133"/>
      <c r="T35" s="133"/>
      <c r="U35" s="133"/>
      <c r="V35" s="134"/>
    </row>
    <row r="36" customFormat="false" ht="24.75" hidden="false" customHeight="false" outlineLevel="0" collapsed="false">
      <c r="A36" s="127" t="s">
        <v>7</v>
      </c>
      <c r="B36" s="128" t="s">
        <v>276</v>
      </c>
      <c r="C36" s="128" t="s">
        <v>277</v>
      </c>
      <c r="D36" s="129" t="s">
        <v>278</v>
      </c>
      <c r="E36" s="128" t="s">
        <v>294</v>
      </c>
      <c r="F36" s="128" t="s">
        <v>295</v>
      </c>
      <c r="G36" s="128" t="s">
        <v>296</v>
      </c>
      <c r="H36" s="128" t="s">
        <v>297</v>
      </c>
      <c r="I36" s="128" t="s">
        <v>298</v>
      </c>
      <c r="J36" s="128" t="s">
        <v>299</v>
      </c>
      <c r="K36" s="128" t="s">
        <v>300</v>
      </c>
      <c r="L36" s="128" t="s">
        <v>301</v>
      </c>
      <c r="M36" s="129" t="s">
        <v>302</v>
      </c>
      <c r="P36" s="0"/>
      <c r="Q36" s="132"/>
      <c r="R36" s="133"/>
      <c r="S36" s="133"/>
      <c r="T36" s="133"/>
      <c r="U36" s="133"/>
      <c r="V36" s="134"/>
    </row>
    <row r="37" customFormat="false" ht="15.75" hidden="false" customHeight="true" outlineLevel="0" collapsed="false">
      <c r="A37" s="135" t="n">
        <v>1</v>
      </c>
      <c r="B37" s="136" t="str">
        <f aca="false">RES!$B$7</f>
        <v>REFORÇO E AMPLIAÇÃO DA BASE DA PONTE</v>
      </c>
      <c r="C37" s="137" t="s">
        <v>288</v>
      </c>
      <c r="D37" s="138" t="n">
        <f aca="false">RES!$C$7</f>
        <v>534789.72</v>
      </c>
      <c r="E37" s="158"/>
      <c r="F37" s="158"/>
      <c r="G37" s="158"/>
      <c r="H37" s="158"/>
      <c r="I37" s="158"/>
      <c r="J37" s="158"/>
      <c r="K37" s="158"/>
      <c r="L37" s="158"/>
      <c r="M37" s="189"/>
      <c r="P37" s="0"/>
      <c r="Q37" s="144"/>
      <c r="R37" s="133"/>
      <c r="S37" s="133"/>
      <c r="T37" s="133"/>
      <c r="U37" s="133"/>
      <c r="V37" s="134"/>
    </row>
    <row r="38" customFormat="false" ht="5.1" hidden="false" customHeight="true" outlineLevel="0" collapsed="false">
      <c r="A38" s="135"/>
      <c r="B38" s="136"/>
      <c r="C38" s="145"/>
      <c r="D38" s="146"/>
      <c r="E38" s="159"/>
      <c r="F38" s="159"/>
      <c r="G38" s="159"/>
      <c r="H38" s="159"/>
      <c r="I38" s="159"/>
      <c r="J38" s="159"/>
      <c r="K38" s="159"/>
      <c r="L38" s="159"/>
      <c r="M38" s="190"/>
      <c r="P38" s="0"/>
      <c r="Q38" s="132"/>
      <c r="R38" s="133"/>
      <c r="S38" s="133"/>
      <c r="T38" s="133"/>
      <c r="U38" s="133"/>
      <c r="V38" s="134"/>
    </row>
    <row r="39" customFormat="false" ht="15.75" hidden="false" customHeight="true" outlineLevel="0" collapsed="false">
      <c r="A39" s="135"/>
      <c r="B39" s="136"/>
      <c r="C39" s="150" t="s">
        <v>289</v>
      </c>
      <c r="D39" s="151"/>
      <c r="E39" s="160"/>
      <c r="F39" s="160"/>
      <c r="G39" s="160"/>
      <c r="H39" s="160"/>
      <c r="I39" s="160"/>
      <c r="J39" s="160"/>
      <c r="K39" s="160"/>
      <c r="L39" s="160"/>
      <c r="M39" s="191"/>
      <c r="P39" s="0"/>
      <c r="Q39" s="180"/>
      <c r="R39" s="133"/>
      <c r="S39" s="133"/>
      <c r="T39" s="133"/>
      <c r="U39" s="133"/>
      <c r="V39" s="134"/>
    </row>
    <row r="40" customFormat="false" ht="15" hidden="false" customHeight="true" outlineLevel="0" collapsed="false">
      <c r="A40" s="135" t="n">
        <v>2</v>
      </c>
      <c r="B40" s="157" t="str">
        <f aca="false">RES!$B$8</f>
        <v>SUPERESTRUTURA NOVA E A SER REFORÇADA </v>
      </c>
      <c r="C40" s="137" t="s">
        <v>288</v>
      </c>
      <c r="D40" s="138" t="n">
        <f aca="false">RES!$C$8</f>
        <v>1433566.48</v>
      </c>
      <c r="E40" s="140" t="n">
        <f aca="false">E42*$Q$13</f>
        <v>143356.648</v>
      </c>
      <c r="F40" s="140" t="n">
        <f aca="false">F42*$Q$13</f>
        <v>143356.648</v>
      </c>
      <c r="G40" s="140" t="n">
        <f aca="false">G42*$Q$13</f>
        <v>143356.648</v>
      </c>
      <c r="H40" s="140" t="n">
        <f aca="false">H42*$Q$13</f>
        <v>143356.648</v>
      </c>
      <c r="I40" s="140" t="n">
        <f aca="false">I42*$Q$13</f>
        <v>143356.648</v>
      </c>
      <c r="J40" s="140" t="n">
        <f aca="false">J42*$Q$13</f>
        <v>143356.648</v>
      </c>
      <c r="K40" s="140" t="n">
        <f aca="false">K42*$Q$13</f>
        <v>100349.6536</v>
      </c>
      <c r="L40" s="140" t="n">
        <f aca="false">L42*$Q$13</f>
        <v>114685.3184</v>
      </c>
      <c r="M40" s="189"/>
      <c r="P40" s="0"/>
      <c r="Q40" s="144"/>
      <c r="R40" s="133"/>
      <c r="S40" s="133"/>
      <c r="T40" s="133"/>
      <c r="U40" s="133"/>
      <c r="V40" s="134"/>
    </row>
    <row r="41" customFormat="false" ht="5.1" hidden="false" customHeight="true" outlineLevel="0" collapsed="false">
      <c r="A41" s="135"/>
      <c r="B41" s="157"/>
      <c r="C41" s="145"/>
      <c r="D41" s="146"/>
      <c r="E41" s="148"/>
      <c r="F41" s="148"/>
      <c r="G41" s="148"/>
      <c r="H41" s="148"/>
      <c r="I41" s="148"/>
      <c r="J41" s="148"/>
      <c r="K41" s="148"/>
      <c r="L41" s="148"/>
      <c r="M41" s="190"/>
      <c r="P41" s="0"/>
      <c r="Q41" s="132"/>
      <c r="R41" s="133"/>
      <c r="S41" s="133"/>
      <c r="T41" s="133"/>
      <c r="U41" s="133"/>
      <c r="V41" s="134"/>
    </row>
    <row r="42" customFormat="false" ht="15.75" hidden="false" customHeight="false" outlineLevel="0" collapsed="false">
      <c r="A42" s="135"/>
      <c r="B42" s="157"/>
      <c r="C42" s="150" t="s">
        <v>289</v>
      </c>
      <c r="D42" s="151"/>
      <c r="E42" s="154" t="n">
        <v>0.1</v>
      </c>
      <c r="F42" s="154" t="n">
        <v>0.1</v>
      </c>
      <c r="G42" s="154" t="n">
        <v>0.1</v>
      </c>
      <c r="H42" s="154" t="n">
        <v>0.1</v>
      </c>
      <c r="I42" s="154" t="n">
        <v>0.1</v>
      </c>
      <c r="J42" s="154" t="n">
        <v>0.1</v>
      </c>
      <c r="K42" s="154" t="n">
        <v>0.07</v>
      </c>
      <c r="L42" s="160" t="n">
        <v>0.08</v>
      </c>
      <c r="M42" s="191"/>
      <c r="P42" s="0"/>
      <c r="Q42" s="180"/>
      <c r="R42" s="133"/>
      <c r="S42" s="133"/>
      <c r="T42" s="133"/>
      <c r="U42" s="133"/>
      <c r="V42" s="134"/>
    </row>
    <row r="43" customFormat="false" ht="15" hidden="false" customHeight="true" outlineLevel="0" collapsed="false">
      <c r="A43" s="135" t="n">
        <v>3</v>
      </c>
      <c r="B43" s="157" t="str">
        <f aca="false">RES!B9</f>
        <v>PAVIMENTAÇÃO E OBRAS COMPLEMENTARES</v>
      </c>
      <c r="C43" s="137" t="s">
        <v>288</v>
      </c>
      <c r="D43" s="138" t="n">
        <f aca="false">RES!C9</f>
        <v>443098.62</v>
      </c>
      <c r="E43" s="139"/>
      <c r="F43" s="158"/>
      <c r="G43" s="158"/>
      <c r="H43" s="158"/>
      <c r="I43" s="140" t="n">
        <f aca="false">$D$43*I45</f>
        <v>88619.724</v>
      </c>
      <c r="J43" s="140" t="n">
        <f aca="false">$D$43*J45</f>
        <v>88619.724</v>
      </c>
      <c r="K43" s="140" t="n">
        <f aca="false">$D$43*K45</f>
        <v>88619.724</v>
      </c>
      <c r="L43" s="140" t="n">
        <f aca="false">$D$43*L45</f>
        <v>88619.724</v>
      </c>
      <c r="M43" s="141" t="n">
        <f aca="false">$D$43*M45</f>
        <v>88619.724</v>
      </c>
      <c r="N43" s="142"/>
      <c r="O43" s="142"/>
      <c r="P43" s="143"/>
      <c r="Q43" s="144"/>
      <c r="R43" s="133"/>
      <c r="S43" s="133"/>
      <c r="T43" s="133"/>
      <c r="U43" s="133"/>
      <c r="V43" s="134"/>
    </row>
    <row r="44" customFormat="false" ht="5.1" hidden="false" customHeight="true" outlineLevel="0" collapsed="false">
      <c r="A44" s="135"/>
      <c r="B44" s="157"/>
      <c r="C44" s="145"/>
      <c r="D44" s="146"/>
      <c r="E44" s="147"/>
      <c r="F44" s="159"/>
      <c r="G44" s="159"/>
      <c r="H44" s="159"/>
      <c r="I44" s="148"/>
      <c r="J44" s="148"/>
      <c r="K44" s="148"/>
      <c r="L44" s="148"/>
      <c r="M44" s="149"/>
      <c r="N44" s="142"/>
      <c r="O44" s="142"/>
      <c r="P44" s="143"/>
      <c r="Q44" s="132"/>
      <c r="R44" s="133"/>
      <c r="S44" s="133"/>
      <c r="T44" s="133"/>
      <c r="U44" s="133"/>
      <c r="V44" s="134"/>
    </row>
    <row r="45" customFormat="false" ht="15.75" hidden="false" customHeight="false" outlineLevel="0" collapsed="false">
      <c r="A45" s="135"/>
      <c r="B45" s="157"/>
      <c r="C45" s="150" t="s">
        <v>289</v>
      </c>
      <c r="D45" s="151"/>
      <c r="E45" s="152"/>
      <c r="F45" s="160"/>
      <c r="G45" s="160"/>
      <c r="H45" s="160"/>
      <c r="I45" s="154" t="n">
        <v>0.2</v>
      </c>
      <c r="J45" s="154" t="n">
        <v>0.2</v>
      </c>
      <c r="K45" s="154" t="n">
        <v>0.2</v>
      </c>
      <c r="L45" s="154" t="n">
        <v>0.2</v>
      </c>
      <c r="M45" s="155" t="n">
        <v>0.2</v>
      </c>
      <c r="N45" s="142"/>
      <c r="O45" s="142"/>
      <c r="P45" s="143"/>
      <c r="Q45" s="180"/>
      <c r="R45" s="133"/>
      <c r="S45" s="133"/>
      <c r="T45" s="133"/>
      <c r="U45" s="133"/>
      <c r="V45" s="134"/>
    </row>
    <row r="46" customFormat="false" ht="13.5" hidden="false" customHeight="true" outlineLevel="0" collapsed="false">
      <c r="A46" s="135" t="n">
        <v>4</v>
      </c>
      <c r="B46" s="157" t="str">
        <f aca="false">RES!$B$10</f>
        <v>SINALIZAÇÃO </v>
      </c>
      <c r="C46" s="137" t="s">
        <v>288</v>
      </c>
      <c r="D46" s="138" t="n">
        <f aca="false">RES!$C$10</f>
        <v>30609.08</v>
      </c>
      <c r="E46" s="140" t="n">
        <f aca="false">E48*$Q$19</f>
        <v>1530.454</v>
      </c>
      <c r="F46" s="140" t="n">
        <f aca="false">F48*$Q$19</f>
        <v>1530.454</v>
      </c>
      <c r="G46" s="140" t="n">
        <f aca="false">G48*$Q$19</f>
        <v>1530.454</v>
      </c>
      <c r="H46" s="140" t="n">
        <f aca="false">H48*$Q$19</f>
        <v>1530.454</v>
      </c>
      <c r="I46" s="140" t="n">
        <f aca="false">I48*$Q$19</f>
        <v>1530.454</v>
      </c>
      <c r="J46" s="140" t="n">
        <f aca="false">J48*$Q$19</f>
        <v>1530.454</v>
      </c>
      <c r="K46" s="140" t="n">
        <f aca="false">K48*$Q$19</f>
        <v>3060.908</v>
      </c>
      <c r="L46" s="140" t="n">
        <f aca="false">L48*$Q$19</f>
        <v>1530.454</v>
      </c>
      <c r="M46" s="141" t="n">
        <f aca="false">M48*$Q$19</f>
        <v>1530.454</v>
      </c>
      <c r="P46" s="0"/>
      <c r="Q46" s="144"/>
      <c r="R46" s="133"/>
      <c r="S46" s="133"/>
      <c r="T46" s="133"/>
      <c r="U46" s="133"/>
      <c r="V46" s="134"/>
    </row>
    <row r="47" customFormat="false" ht="4.9" hidden="false" customHeight="true" outlineLevel="0" collapsed="false">
      <c r="A47" s="135"/>
      <c r="B47" s="157"/>
      <c r="C47" s="145"/>
      <c r="D47" s="146"/>
      <c r="E47" s="148"/>
      <c r="F47" s="148"/>
      <c r="G47" s="148"/>
      <c r="H47" s="148"/>
      <c r="I47" s="148"/>
      <c r="J47" s="148"/>
      <c r="K47" s="148"/>
      <c r="L47" s="148"/>
      <c r="M47" s="149"/>
      <c r="P47" s="0"/>
      <c r="Q47" s="132"/>
      <c r="R47" s="133"/>
      <c r="S47" s="133"/>
      <c r="T47" s="133"/>
      <c r="U47" s="133"/>
      <c r="V47" s="134"/>
    </row>
    <row r="48" customFormat="false" ht="13.5" hidden="false" customHeight="true" outlineLevel="0" collapsed="false">
      <c r="A48" s="135"/>
      <c r="B48" s="157"/>
      <c r="C48" s="150" t="s">
        <v>289</v>
      </c>
      <c r="D48" s="151"/>
      <c r="E48" s="153" t="n">
        <v>0.05</v>
      </c>
      <c r="F48" s="153" t="n">
        <v>0.05</v>
      </c>
      <c r="G48" s="153" t="n">
        <v>0.05</v>
      </c>
      <c r="H48" s="153" t="n">
        <v>0.05</v>
      </c>
      <c r="I48" s="153" t="n">
        <v>0.05</v>
      </c>
      <c r="J48" s="153" t="n">
        <v>0.05</v>
      </c>
      <c r="K48" s="153" t="n">
        <v>0.1</v>
      </c>
      <c r="L48" s="153" t="n">
        <v>0.05</v>
      </c>
      <c r="M48" s="166" t="n">
        <v>0.05</v>
      </c>
      <c r="P48" s="0"/>
      <c r="Q48" s="180"/>
      <c r="R48" s="133"/>
      <c r="S48" s="133"/>
      <c r="T48" s="133"/>
      <c r="U48" s="133"/>
      <c r="V48" s="134"/>
    </row>
    <row r="49" customFormat="false" ht="13.5" hidden="false" customHeight="true" outlineLevel="0" collapsed="false">
      <c r="A49" s="135" t="n">
        <v>5</v>
      </c>
      <c r="B49" s="157" t="str">
        <f aca="false">RES!$B$11</f>
        <v>CANTEIRO DE OBRAS</v>
      </c>
      <c r="C49" s="137" t="s">
        <v>288</v>
      </c>
      <c r="D49" s="138" t="n">
        <f aca="false">RES!$C$11</f>
        <v>239113.08</v>
      </c>
      <c r="E49" s="140" t="n">
        <f aca="false">E51*$Q$22</f>
        <v>11955.654</v>
      </c>
      <c r="F49" s="140" t="n">
        <f aca="false">F51*$Q$22</f>
        <v>11955.654</v>
      </c>
      <c r="G49" s="140" t="n">
        <f aca="false">G51*$Q$22</f>
        <v>11955.654</v>
      </c>
      <c r="H49" s="140" t="n">
        <f aca="false">H51*$Q$22</f>
        <v>11955.654</v>
      </c>
      <c r="I49" s="140" t="n">
        <f aca="false">I51*$Q$22</f>
        <v>11955.654</v>
      </c>
      <c r="J49" s="140" t="n">
        <f aca="false">J51*$Q$22</f>
        <v>11955.654</v>
      </c>
      <c r="K49" s="140" t="n">
        <f aca="false">K51*$Q$22</f>
        <v>11955.654</v>
      </c>
      <c r="L49" s="140" t="n">
        <f aca="false">L51*$Q$22</f>
        <v>11955.654</v>
      </c>
      <c r="M49" s="141" t="n">
        <f aca="false">M51*$Q$22</f>
        <v>23911.308</v>
      </c>
      <c r="P49" s="0"/>
      <c r="Q49" s="144"/>
      <c r="R49" s="133"/>
      <c r="S49" s="133"/>
      <c r="T49" s="133"/>
      <c r="U49" s="133"/>
      <c r="V49" s="134"/>
    </row>
    <row r="50" customFormat="false" ht="5.1" hidden="false" customHeight="true" outlineLevel="0" collapsed="false">
      <c r="A50" s="135"/>
      <c r="B50" s="157"/>
      <c r="C50" s="145"/>
      <c r="D50" s="146"/>
      <c r="E50" s="148"/>
      <c r="F50" s="148"/>
      <c r="G50" s="148"/>
      <c r="H50" s="148"/>
      <c r="I50" s="148"/>
      <c r="J50" s="148"/>
      <c r="K50" s="148"/>
      <c r="L50" s="148"/>
      <c r="M50" s="149"/>
      <c r="P50" s="0"/>
      <c r="Q50" s="132"/>
      <c r="R50" s="133"/>
      <c r="S50" s="133"/>
      <c r="T50" s="133"/>
      <c r="U50" s="133"/>
      <c r="V50" s="134"/>
    </row>
    <row r="51" customFormat="false" ht="13.5" hidden="false" customHeight="true" outlineLevel="0" collapsed="false">
      <c r="A51" s="135"/>
      <c r="B51" s="157"/>
      <c r="C51" s="150" t="s">
        <v>289</v>
      </c>
      <c r="D51" s="151"/>
      <c r="E51" s="160" t="n">
        <v>0.05</v>
      </c>
      <c r="F51" s="160" t="n">
        <v>0.05</v>
      </c>
      <c r="G51" s="160" t="n">
        <v>0.05</v>
      </c>
      <c r="H51" s="160" t="n">
        <v>0.05</v>
      </c>
      <c r="I51" s="160" t="n">
        <v>0.05</v>
      </c>
      <c r="J51" s="160" t="n">
        <v>0.05</v>
      </c>
      <c r="K51" s="160" t="n">
        <v>0.05</v>
      </c>
      <c r="L51" s="153" t="n">
        <v>0.05</v>
      </c>
      <c r="M51" s="166" t="n">
        <v>0.1</v>
      </c>
      <c r="P51" s="0"/>
      <c r="Q51" s="180"/>
      <c r="R51" s="133"/>
      <c r="S51" s="133"/>
      <c r="T51" s="133"/>
      <c r="U51" s="133"/>
      <c r="V51" s="134"/>
    </row>
    <row r="52" customFormat="false" ht="13.5" hidden="false" customHeight="true" outlineLevel="0" collapsed="false">
      <c r="A52" s="135" t="n">
        <v>6</v>
      </c>
      <c r="B52" s="157" t="str">
        <f aca="false">RES!$B$12</f>
        <v>TRANSPORTES</v>
      </c>
      <c r="C52" s="137" t="s">
        <v>288</v>
      </c>
      <c r="D52" s="138" t="n">
        <f aca="false">RES!$C$12</f>
        <v>389490.84</v>
      </c>
      <c r="E52" s="140" t="n">
        <f aca="false">E54*$Q$25</f>
        <v>38949.084</v>
      </c>
      <c r="F52" s="140" t="n">
        <f aca="false">F54*$Q$25</f>
        <v>19474.542</v>
      </c>
      <c r="G52" s="140" t="n">
        <f aca="false">G54*$Q$25</f>
        <v>19474.542</v>
      </c>
      <c r="H52" s="140" t="n">
        <f aca="false">H54*$Q$25</f>
        <v>19474.542</v>
      </c>
      <c r="I52" s="140" t="n">
        <f aca="false">I54*$Q$25</f>
        <v>19474.542</v>
      </c>
      <c r="J52" s="140" t="n">
        <f aca="false">J54*$Q$25</f>
        <v>19474.542</v>
      </c>
      <c r="K52" s="140" t="n">
        <f aca="false">K54*$Q$25</f>
        <v>19474.542</v>
      </c>
      <c r="L52" s="140" t="n">
        <f aca="false">L54*$Q$25</f>
        <v>19474.542</v>
      </c>
      <c r="M52" s="141" t="n">
        <f aca="false">M54*$Q$25</f>
        <v>19474.542</v>
      </c>
      <c r="P52" s="0"/>
      <c r="Q52" s="144"/>
      <c r="R52" s="133"/>
      <c r="S52" s="133"/>
      <c r="T52" s="133"/>
      <c r="U52" s="133"/>
      <c r="V52" s="134"/>
    </row>
    <row r="53" customFormat="false" ht="5.1" hidden="false" customHeight="true" outlineLevel="0" collapsed="false">
      <c r="A53" s="135"/>
      <c r="B53" s="157"/>
      <c r="C53" s="145"/>
      <c r="D53" s="146"/>
      <c r="E53" s="148"/>
      <c r="F53" s="148"/>
      <c r="G53" s="148"/>
      <c r="H53" s="148"/>
      <c r="I53" s="148"/>
      <c r="J53" s="148"/>
      <c r="K53" s="148"/>
      <c r="L53" s="148"/>
      <c r="M53" s="149"/>
      <c r="N53" s="0" t="n">
        <v>0</v>
      </c>
      <c r="O53" s="0" t="n">
        <v>1</v>
      </c>
      <c r="P53" s="0"/>
      <c r="Q53" s="132"/>
      <c r="R53" s="133"/>
      <c r="S53" s="133"/>
      <c r="T53" s="133"/>
      <c r="U53" s="133"/>
      <c r="V53" s="134"/>
    </row>
    <row r="54" customFormat="false" ht="13.5" hidden="false" customHeight="true" outlineLevel="0" collapsed="false">
      <c r="A54" s="135"/>
      <c r="B54" s="157"/>
      <c r="C54" s="150" t="s">
        <v>289</v>
      </c>
      <c r="D54" s="151"/>
      <c r="E54" s="160" t="n">
        <v>0.1</v>
      </c>
      <c r="F54" s="160" t="n">
        <v>0.05</v>
      </c>
      <c r="G54" s="160" t="n">
        <v>0.05</v>
      </c>
      <c r="H54" s="160" t="n">
        <v>0.05</v>
      </c>
      <c r="I54" s="160" t="n">
        <v>0.05</v>
      </c>
      <c r="J54" s="160" t="n">
        <v>0.05</v>
      </c>
      <c r="K54" s="160" t="n">
        <v>0.05</v>
      </c>
      <c r="L54" s="160" t="n">
        <v>0.05</v>
      </c>
      <c r="M54" s="163" t="n">
        <v>0.05</v>
      </c>
      <c r="N54" s="159" t="n">
        <v>0</v>
      </c>
      <c r="O54" s="159" t="n">
        <v>1</v>
      </c>
      <c r="P54" s="0"/>
      <c r="Q54" s="180"/>
      <c r="R54" s="133"/>
      <c r="S54" s="133"/>
      <c r="T54" s="133"/>
      <c r="U54" s="133"/>
      <c r="V54" s="134"/>
    </row>
    <row r="55" customFormat="false" ht="13.5" hidden="false" customHeight="true" outlineLevel="0" collapsed="false">
      <c r="A55" s="135" t="n">
        <v>7</v>
      </c>
      <c r="B55" s="157" t="str">
        <f aca="false">RES!$B$13</f>
        <v>ADMINISTRAÇÃO LOCAL</v>
      </c>
      <c r="C55" s="137" t="s">
        <v>288</v>
      </c>
      <c r="D55" s="138" t="n">
        <f aca="false">RES!$C$13</f>
        <v>191210.79</v>
      </c>
      <c r="E55" s="140" t="n">
        <f aca="false">E57*$Q$28</f>
        <v>14247.96439308</v>
      </c>
      <c r="F55" s="140" t="n">
        <f aca="false">F57*$Q$28</f>
        <v>12830.7828548323</v>
      </c>
      <c r="G55" s="140" t="n">
        <f aca="false">G57*$Q$28</f>
        <v>12830.7828548323</v>
      </c>
      <c r="H55" s="140" t="n">
        <f aca="false">H57*$Q$28</f>
        <v>12830.7828548323</v>
      </c>
      <c r="I55" s="140" t="n">
        <f aca="false">I57*$Q$28</f>
        <v>12830.7828548323</v>
      </c>
      <c r="J55" s="140" t="n">
        <f aca="false">J57*$Q$28</f>
        <v>12830.7828548323</v>
      </c>
      <c r="K55" s="140" t="n">
        <f aca="false">K57*$Q$28</f>
        <v>9812.49429506729</v>
      </c>
      <c r="L55" s="140" t="n">
        <f aca="false">L57*$Q$28</f>
        <v>10744.3420550367</v>
      </c>
      <c r="M55" s="141" t="n">
        <f aca="false">M57*$Q$28</f>
        <v>3268.60353353212</v>
      </c>
      <c r="P55" s="0"/>
      <c r="Q55" s="144"/>
      <c r="R55" s="133"/>
      <c r="S55" s="133"/>
      <c r="T55" s="133"/>
      <c r="U55" s="133"/>
      <c r="V55" s="134"/>
    </row>
    <row r="56" customFormat="false" ht="5.1" hidden="false" customHeight="true" outlineLevel="0" collapsed="false">
      <c r="A56" s="135"/>
      <c r="B56" s="157"/>
      <c r="C56" s="145"/>
      <c r="D56" s="146"/>
      <c r="E56" s="148"/>
      <c r="F56" s="148"/>
      <c r="G56" s="148"/>
      <c r="H56" s="148"/>
      <c r="I56" s="148"/>
      <c r="J56" s="148"/>
      <c r="K56" s="148"/>
      <c r="L56" s="148"/>
      <c r="M56" s="149"/>
      <c r="P56" s="0"/>
      <c r="Q56" s="132"/>
      <c r="R56" s="133"/>
      <c r="S56" s="133"/>
      <c r="T56" s="133"/>
      <c r="U56" s="133"/>
      <c r="V56" s="134"/>
    </row>
    <row r="57" customFormat="false" ht="13.5" hidden="false" customHeight="true" outlineLevel="0" collapsed="false">
      <c r="A57" s="135"/>
      <c r="B57" s="157"/>
      <c r="C57" s="150" t="s">
        <v>289</v>
      </c>
      <c r="D57" s="151"/>
      <c r="E57" s="160" t="n">
        <f aca="false">(E52+E49+E46+E40+E37)/($D$10+$D$13+$D$19+$D$22+$D$25)</f>
        <v>0.074514437145937</v>
      </c>
      <c r="F57" s="160" t="n">
        <f aca="false">(F52+F49+F46+F40+F37)/($D$10+$D$13+$D$19+$D$22+$D$25)</f>
        <v>0.0671028180723081</v>
      </c>
      <c r="G57" s="160" t="n">
        <f aca="false">(G52+G49+G46+G40+G37)/($D$10+$D$13+$D$19+$D$22+$D$25)</f>
        <v>0.0671028180723081</v>
      </c>
      <c r="H57" s="160" t="n">
        <f aca="false">(H52+H49+H46+H40+H37)/($D$10+$D$13+$D$19+$D$22+$D$25)</f>
        <v>0.0671028180723081</v>
      </c>
      <c r="I57" s="160" t="n">
        <f aca="false">(I52+I49+I46+I40+I37)/($D$10+$D$13+$D$19+$D$22+$D$25)</f>
        <v>0.0671028180723081</v>
      </c>
      <c r="J57" s="160" t="n">
        <f aca="false">(J52+J49+J46+J40+J37)/($D$10+$D$13+$D$19+$D$22+$D$25)</f>
        <v>0.0671028180723081</v>
      </c>
      <c r="K57" s="160" t="n">
        <f aca="false">(K52+K49+K46+K40+K37)/($D$10+$D$13+$D$19+$D$22+$D$25)</f>
        <v>0.0513176808435721</v>
      </c>
      <c r="L57" s="160" t="n">
        <f aca="false">(L52+L49+L46+L40+L37)/($D$10+$D$13+$D$19+$D$22+$D$25)</f>
        <v>0.0561910865753793</v>
      </c>
      <c r="M57" s="163" t="n">
        <f aca="false">(M52+M49+M46+M40+M37)/($D$10+$D$13+$D$19+$D$22+$D$25)</f>
        <v>0.017094242085042</v>
      </c>
      <c r="P57" s="0"/>
      <c r="Q57" s="180"/>
      <c r="R57" s="133"/>
      <c r="S57" s="133"/>
      <c r="T57" s="133"/>
      <c r="U57" s="133"/>
      <c r="V57" s="134"/>
    </row>
    <row r="58" customFormat="false" ht="9.75" hidden="false" customHeight="true" outlineLevel="0" collapsed="false">
      <c r="A58" s="167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9"/>
      <c r="P58" s="0"/>
      <c r="Q58" s="132"/>
      <c r="R58" s="133"/>
      <c r="S58" s="133"/>
      <c r="T58" s="133"/>
      <c r="U58" s="133"/>
      <c r="V58" s="134"/>
    </row>
    <row r="59" customFormat="false" ht="15" hidden="false" customHeight="false" outlineLevel="0" collapsed="false">
      <c r="A59" s="171" t="s">
        <v>290</v>
      </c>
      <c r="B59" s="171"/>
      <c r="C59" s="171"/>
      <c r="D59" s="171"/>
      <c r="E59" s="173" t="n">
        <f aca="false">E46+E40+E52+E49+E37+E55+E43</f>
        <v>210039.80439308</v>
      </c>
      <c r="F59" s="173" t="n">
        <f aca="false">F46+F40+F52+F49+F37+F55+F43</f>
        <v>189148.080854832</v>
      </c>
      <c r="G59" s="173" t="n">
        <f aca="false">G46+G40+G52+G49+G37+G55+G43</f>
        <v>189148.080854832</v>
      </c>
      <c r="H59" s="173" t="n">
        <f aca="false">H46+H40+H52+H49+H37+H55+H43</f>
        <v>189148.080854832</v>
      </c>
      <c r="I59" s="173" t="n">
        <f aca="false">I46+I40+I52+I49+I37+I55+I43</f>
        <v>277767.804854832</v>
      </c>
      <c r="J59" s="173" t="n">
        <f aca="false">J46+J40+J52+J49+J37+J55+J43</f>
        <v>277767.804854832</v>
      </c>
      <c r="K59" s="173" t="n">
        <f aca="false">K46+K40+K52+K49+K37+K55+K43</f>
        <v>233272.975895067</v>
      </c>
      <c r="L59" s="173" t="n">
        <f aca="false">L46+L40+L52+L49+L37+L55+L43</f>
        <v>247010.034455037</v>
      </c>
      <c r="M59" s="174" t="n">
        <f aca="false">M46+M40+M52+M49+M37+M55+M43</f>
        <v>136804.631533532</v>
      </c>
      <c r="P59" s="0"/>
      <c r="Q59" s="144"/>
      <c r="R59" s="133"/>
      <c r="S59" s="133"/>
      <c r="T59" s="133"/>
      <c r="U59" s="133"/>
      <c r="V59" s="134"/>
    </row>
    <row r="60" customFormat="false" ht="15" hidden="false" customHeight="false" outlineLevel="0" collapsed="false">
      <c r="A60" s="176" t="s">
        <v>291</v>
      </c>
      <c r="B60" s="176"/>
      <c r="C60" s="176"/>
      <c r="D60" s="176"/>
      <c r="E60" s="178" t="n">
        <f aca="false">M33+E59</f>
        <v>1521811.1158422</v>
      </c>
      <c r="F60" s="178" t="n">
        <f aca="false">E60+F59</f>
        <v>1710959.19669704</v>
      </c>
      <c r="G60" s="178" t="n">
        <f aca="false">F60+G59</f>
        <v>1900107.27755187</v>
      </c>
      <c r="H60" s="178" t="n">
        <f aca="false">G60+H59</f>
        <v>2089255.3584067</v>
      </c>
      <c r="I60" s="178" t="n">
        <f aca="false">H60+I59</f>
        <v>2367023.16326153</v>
      </c>
      <c r="J60" s="178" t="n">
        <f aca="false">I60+J59</f>
        <v>2644790.96811636</v>
      </c>
      <c r="K60" s="178" t="n">
        <f aca="false">J60+K59</f>
        <v>2878063.94401143</v>
      </c>
      <c r="L60" s="178" t="n">
        <f aca="false">K60+L59</f>
        <v>3125073.97846647</v>
      </c>
      <c r="M60" s="179" t="n">
        <f aca="false">L60+M59</f>
        <v>3261878.61</v>
      </c>
      <c r="P60" s="0"/>
      <c r="Q60" s="180"/>
      <c r="R60" s="133"/>
      <c r="S60" s="133"/>
      <c r="T60" s="133"/>
      <c r="U60" s="133"/>
      <c r="V60" s="134"/>
    </row>
    <row r="61" customFormat="false" ht="15" hidden="false" customHeight="false" outlineLevel="0" collapsed="false">
      <c r="A61" s="176" t="s">
        <v>292</v>
      </c>
      <c r="B61" s="176"/>
      <c r="C61" s="176"/>
      <c r="D61" s="176"/>
      <c r="E61" s="182" t="n">
        <f aca="false">E59/$Q$32</f>
        <v>0.0643922811073218</v>
      </c>
      <c r="F61" s="182" t="n">
        <f aca="false">F59/$Q$32</f>
        <v>0.0579874677969185</v>
      </c>
      <c r="G61" s="182" t="n">
        <f aca="false">G59/$Q$32</f>
        <v>0.0579874677969185</v>
      </c>
      <c r="H61" s="182" t="n">
        <f aca="false">H59/$Q$32</f>
        <v>0.0579874677969185</v>
      </c>
      <c r="I61" s="182" t="n">
        <f aca="false">I59/$Q$32</f>
        <v>0.0851557761847037</v>
      </c>
      <c r="J61" s="182" t="n">
        <f aca="false">J59/$Q$32</f>
        <v>0.0851557761847037</v>
      </c>
      <c r="K61" s="182" t="n">
        <f aca="false">K59/$Q$32</f>
        <v>0.0715149163368367</v>
      </c>
      <c r="L61" s="182" t="n">
        <f aca="false">L59/$Q$32</f>
        <v>0.0757263111195412</v>
      </c>
      <c r="M61" s="183" t="n">
        <f aca="false">M59/$Q$32</f>
        <v>0.0419404422697177</v>
      </c>
      <c r="P61" s="0"/>
      <c r="Q61" s="180"/>
      <c r="R61" s="133"/>
      <c r="S61" s="133"/>
      <c r="T61" s="133"/>
      <c r="U61" s="133"/>
      <c r="V61" s="134"/>
    </row>
    <row r="62" customFormat="false" ht="15.75" hidden="false" customHeight="false" outlineLevel="0" collapsed="false">
      <c r="A62" s="185" t="s">
        <v>293</v>
      </c>
      <c r="B62" s="185"/>
      <c r="C62" s="185"/>
      <c r="D62" s="185"/>
      <c r="E62" s="187" t="n">
        <f aca="false">M35+E61</f>
        <v>0.466544374513742</v>
      </c>
      <c r="F62" s="187" t="n">
        <f aca="false">E62+F61</f>
        <v>0.52453184231066</v>
      </c>
      <c r="G62" s="187" t="n">
        <f aca="false">F62+G61</f>
        <v>0.582519310107579</v>
      </c>
      <c r="H62" s="187" t="n">
        <f aca="false">G62+H61</f>
        <v>0.640506777904497</v>
      </c>
      <c r="I62" s="187" t="n">
        <f aca="false">H62+I61</f>
        <v>0.725662554089201</v>
      </c>
      <c r="J62" s="187" t="n">
        <f aca="false">I62+J61</f>
        <v>0.810818330273905</v>
      </c>
      <c r="K62" s="187" t="n">
        <f aca="false">J62+K61</f>
        <v>0.882333246610741</v>
      </c>
      <c r="L62" s="187" t="n">
        <f aca="false">K62+L61</f>
        <v>0.958059557730282</v>
      </c>
      <c r="M62" s="188" t="n">
        <f aca="false">L62+M61</f>
        <v>1</v>
      </c>
      <c r="P62" s="0"/>
      <c r="Q62" s="180"/>
      <c r="R62" s="192"/>
      <c r="S62" s="192"/>
      <c r="T62" s="192"/>
      <c r="U62" s="192"/>
      <c r="V62" s="193"/>
    </row>
    <row r="63" customFormat="false" ht="15" hidden="false" customHeight="false" outlineLevel="0" collapsed="false">
      <c r="P63" s="0"/>
    </row>
    <row r="64" customFormat="false" ht="15" hidden="false" customHeight="false" outlineLevel="0" collapsed="false">
      <c r="P64" s="0"/>
    </row>
    <row r="65" customFormat="false" ht="15" hidden="false" customHeight="false" outlineLevel="0" collapsed="false">
      <c r="P65" s="0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</sheetData>
  <mergeCells count="39">
    <mergeCell ref="A1:M3"/>
    <mergeCell ref="A8:M8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2:D32"/>
    <mergeCell ref="A33:D33"/>
    <mergeCell ref="A34:D34"/>
    <mergeCell ref="A35:D35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9:D59"/>
    <mergeCell ref="A60:D60"/>
    <mergeCell ref="A61:D61"/>
    <mergeCell ref="A62:D62"/>
    <mergeCell ref="A68:M68"/>
  </mergeCells>
  <conditionalFormatting sqref="P33">
    <cfRule type="expression" priority="2" aboveAverage="0" equalAverage="0" bottom="0" percent="0" rank="0" text="" dxfId="4">
      <formula>NOT(ISERROR(SEARCH("ERRO",P33)))</formula>
    </cfRule>
    <cfRule type="expression" priority="3" aboveAverage="0" equalAverage="0" bottom="0" percent="0" rank="0" text="" dxfId="5">
      <formula>NOT(ISERROR(SEARCH("OK!",P33)))</formula>
    </cfRule>
    <cfRule type="cellIs" priority="4" operator="equal" aboveAverage="0" equalAverage="0" bottom="0" percent="0" rank="0" text="" dxfId="6">
      <formula>"""OK!"""</formula>
    </cfRule>
  </conditionalFormatting>
  <conditionalFormatting sqref="P35">
    <cfRule type="expression" priority="5" aboveAverage="0" equalAverage="0" bottom="0" percent="0" rank="0" text="" dxfId="7">
      <formula>NOT(ISERROR(SEARCH("ERRO",P35)))</formula>
    </cfRule>
    <cfRule type="expression" priority="6" aboveAverage="0" equalAverage="0" bottom="0" percent="0" rank="0" text="" dxfId="8">
      <formula>NOT(ISERROR(SEARCH("OK!",P35)))</formula>
    </cfRule>
    <cfRule type="cellIs" priority="7" operator="equal" aboveAverage="0" equalAverage="0" bottom="0" percent="0" rank="0" text="" dxfId="9">
      <formula>"""OK!"""</formula>
    </cfRule>
  </conditionalFormatting>
  <conditionalFormatting sqref="Q15 Q18">
    <cfRule type="expression" priority="8" aboveAverage="0" equalAverage="0" bottom="0" percent="0" rank="0" text="" dxfId="10">
      <formula>NOT(ISERROR(SEARCH("ERRO",Q15)))</formula>
    </cfRule>
    <cfRule type="expression" priority="9" aboveAverage="0" equalAverage="0" bottom="0" percent="0" rank="0" text="" dxfId="11">
      <formula>NOT(ISERROR(SEARCH("OK!",Q15)))</formula>
    </cfRule>
    <cfRule type="cellIs" priority="10" operator="equal" aboveAverage="0" equalAverage="0" bottom="0" percent="0" rank="0" text="" dxfId="12">
      <formula>"""OK!"""</formula>
    </cfRule>
  </conditionalFormatting>
  <conditionalFormatting sqref="Q21">
    <cfRule type="expression" priority="11" aboveAverage="0" equalAverage="0" bottom="0" percent="0" rank="0" text="" dxfId="13">
      <formula>NOT(ISERROR(SEARCH("ERRO",Q21)))</formula>
    </cfRule>
    <cfRule type="expression" priority="12" aboveAverage="0" equalAverage="0" bottom="0" percent="0" rank="0" text="" dxfId="14">
      <formula>NOT(ISERROR(SEARCH("OK!",Q21)))</formula>
    </cfRule>
    <cfRule type="cellIs" priority="13" operator="equal" aboveAverage="0" equalAverage="0" bottom="0" percent="0" rank="0" text="" dxfId="15">
      <formula>"""OK!"""</formula>
    </cfRule>
  </conditionalFormatting>
  <conditionalFormatting sqref="Q27">
    <cfRule type="expression" priority="14" aboveAverage="0" equalAverage="0" bottom="0" percent="0" rank="0" text="" dxfId="16">
      <formula>NOT(ISERROR(SEARCH("ERRO",Q27)))</formula>
    </cfRule>
    <cfRule type="expression" priority="15" aboveAverage="0" equalAverage="0" bottom="0" percent="0" rank="0" text="" dxfId="17">
      <formula>NOT(ISERROR(SEARCH("OK!",Q27)))</formula>
    </cfRule>
    <cfRule type="cellIs" priority="16" operator="equal" aboveAverage="0" equalAverage="0" bottom="0" percent="0" rank="0" text="" dxfId="18">
      <formula>"""OK!"""</formula>
    </cfRule>
  </conditionalFormatting>
  <conditionalFormatting sqref="Q30 Q24">
    <cfRule type="expression" priority="17" aboveAverage="0" equalAverage="0" bottom="0" percent="0" rank="0" text="" dxfId="19">
      <formula>NOT(ISERROR(SEARCH("ERRO",Q30)))</formula>
    </cfRule>
    <cfRule type="expression" priority="18" aboveAverage="0" equalAverage="0" bottom="0" percent="0" rank="0" text="" dxfId="20">
      <formula>NOT(ISERROR(SEARCH("OK!",Q30)))</formula>
    </cfRule>
    <cfRule type="cellIs" priority="19" operator="equal" aboveAverage="0" equalAverage="0" bottom="0" percent="0" rank="0" text="" dxfId="21">
      <formula>"""OK!"""</formula>
    </cfRule>
  </conditionalFormatting>
  <conditionalFormatting sqref="Q12">
    <cfRule type="expression" priority="20" aboveAverage="0" equalAverage="0" bottom="0" percent="0" rank="0" text="" dxfId="22">
      <formula>NOT(ISERROR(SEARCH("ERRO",Q12)))</formula>
    </cfRule>
    <cfRule type="expression" priority="21" aboveAverage="0" equalAverage="0" bottom="0" percent="0" rank="0" text="" dxfId="23">
      <formula>NOT(ISERROR(SEARCH("OK!",Q12)))</formula>
    </cfRule>
    <cfRule type="cellIs" priority="22" operator="equal" aboveAverage="0" equalAverage="0" bottom="0" percent="0" rank="0" text="" dxfId="24">
      <formula>"""OK!"""</formula>
    </cfRule>
  </conditionalFormatting>
  <conditionalFormatting sqref="P60">
    <cfRule type="expression" priority="23" aboveAverage="0" equalAverage="0" bottom="0" percent="0" rank="0" text="" dxfId="25">
      <formula>NOT(ISERROR(SEARCH("ERRO",P60)))</formula>
    </cfRule>
    <cfRule type="expression" priority="24" aboveAverage="0" equalAverage="0" bottom="0" percent="0" rank="0" text="" dxfId="26">
      <formula>NOT(ISERROR(SEARCH("OK!",P60)))</formula>
    </cfRule>
    <cfRule type="cellIs" priority="25" operator="equal" aboveAverage="0" equalAverage="0" bottom="0" percent="0" rank="0" text="" dxfId="27">
      <formula>"""OK!"""</formula>
    </cfRule>
  </conditionalFormatting>
  <conditionalFormatting sqref="P62">
    <cfRule type="expression" priority="26" aboveAverage="0" equalAverage="0" bottom="0" percent="0" rank="0" text="" dxfId="28">
      <formula>NOT(ISERROR(SEARCH("ERRO",P62)))</formula>
    </cfRule>
    <cfRule type="expression" priority="27" aboveAverage="0" equalAverage="0" bottom="0" percent="0" rank="0" text="" dxfId="29">
      <formula>NOT(ISERROR(SEARCH("OK!",P62)))</formula>
    </cfRule>
    <cfRule type="cellIs" priority="28" operator="equal" aboveAverage="0" equalAverage="0" bottom="0" percent="0" rank="0" text="" dxfId="30">
      <formula>"""OK!"""</formula>
    </cfRule>
  </conditionalFormatting>
  <conditionalFormatting sqref="Q42">
    <cfRule type="expression" priority="29" aboveAverage="0" equalAverage="0" bottom="0" percent="0" rank="0" text="" dxfId="31">
      <formula>NOT(ISERROR(SEARCH("ERRO",Q42)))</formula>
    </cfRule>
    <cfRule type="expression" priority="30" aboveAverage="0" equalAverage="0" bottom="0" percent="0" rank="0" text="" dxfId="32">
      <formula>NOT(ISERROR(SEARCH("OK!",Q42)))</formula>
    </cfRule>
    <cfRule type="cellIs" priority="31" operator="equal" aboveAverage="0" equalAverage="0" bottom="0" percent="0" rank="0" text="" dxfId="33">
      <formula>"""OK!"""</formula>
    </cfRule>
  </conditionalFormatting>
  <conditionalFormatting sqref="Q48">
    <cfRule type="expression" priority="32" aboveAverage="0" equalAverage="0" bottom="0" percent="0" rank="0" text="" dxfId="34">
      <formula>NOT(ISERROR(SEARCH("ERRO",Q48)))</formula>
    </cfRule>
    <cfRule type="expression" priority="33" aboveAverage="0" equalAverage="0" bottom="0" percent="0" rank="0" text="" dxfId="35">
      <formula>NOT(ISERROR(SEARCH("OK!",Q48)))</formula>
    </cfRule>
    <cfRule type="cellIs" priority="34" operator="equal" aboveAverage="0" equalAverage="0" bottom="0" percent="0" rank="0" text="" dxfId="36">
      <formula>"""OK!"""</formula>
    </cfRule>
  </conditionalFormatting>
  <conditionalFormatting sqref="Q54">
    <cfRule type="expression" priority="35" aboveAverage="0" equalAverage="0" bottom="0" percent="0" rank="0" text="" dxfId="37">
      <formula>NOT(ISERROR(SEARCH("ERRO",Q54)))</formula>
    </cfRule>
    <cfRule type="expression" priority="36" aboveAverage="0" equalAverage="0" bottom="0" percent="0" rank="0" text="" dxfId="38">
      <formula>NOT(ISERROR(SEARCH("OK!",Q54)))</formula>
    </cfRule>
    <cfRule type="cellIs" priority="37" operator="equal" aboveAverage="0" equalAverage="0" bottom="0" percent="0" rank="0" text="" dxfId="39">
      <formula>"""OK!"""</formula>
    </cfRule>
  </conditionalFormatting>
  <conditionalFormatting sqref="Q57 Q51">
    <cfRule type="expression" priority="38" aboveAverage="0" equalAverage="0" bottom="0" percent="0" rank="0" text="" dxfId="40">
      <formula>NOT(ISERROR(SEARCH("ERRO",Q57)))</formula>
    </cfRule>
    <cfRule type="expression" priority="39" aboveAverage="0" equalAverage="0" bottom="0" percent="0" rank="0" text="" dxfId="41">
      <formula>NOT(ISERROR(SEARCH("OK!",Q57)))</formula>
    </cfRule>
    <cfRule type="cellIs" priority="40" operator="equal" aboveAverage="0" equalAverage="0" bottom="0" percent="0" rank="0" text="" dxfId="42">
      <formula>"""OK!"""</formula>
    </cfRule>
  </conditionalFormatting>
  <conditionalFormatting sqref="Q39">
    <cfRule type="expression" priority="41" aboveAverage="0" equalAverage="0" bottom="0" percent="0" rank="0" text="" dxfId="43">
      <formula>NOT(ISERROR(SEARCH("ERRO",Q39)))</formula>
    </cfRule>
    <cfRule type="expression" priority="42" aboveAverage="0" equalAverage="0" bottom="0" percent="0" rank="0" text="" dxfId="44">
      <formula>NOT(ISERROR(SEARCH("OK!",Q39)))</formula>
    </cfRule>
    <cfRule type="cellIs" priority="43" operator="equal" aboveAverage="0" equalAverage="0" bottom="0" percent="0" rank="0" text="" dxfId="45">
      <formula>"""OK!"""</formula>
    </cfRule>
  </conditionalFormatting>
  <conditionalFormatting sqref="Q45">
    <cfRule type="expression" priority="44" aboveAverage="0" equalAverage="0" bottom="0" percent="0" rank="0" text="" dxfId="46">
      <formula>NOT(ISERROR(SEARCH("ERRO",Q45)))</formula>
    </cfRule>
    <cfRule type="expression" priority="45" aboveAverage="0" equalAverage="0" bottom="0" percent="0" rank="0" text="" dxfId="47">
      <formula>NOT(ISERROR(SEARCH("OK!",Q45)))</formula>
    </cfRule>
    <cfRule type="cellIs" priority="46" operator="equal" aboveAverage="0" equalAverage="0" bottom="0" percent="0" rank="0" text="" dxfId="48">
      <formula>"""OK!"""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7" activeCellId="0" sqref="E77"/>
    </sheetView>
  </sheetViews>
  <sheetFormatPr defaultColWidth="15.41796875" defaultRowHeight="16.5" zeroHeight="false" outlineLevelRow="0" outlineLevelCol="0"/>
  <cols>
    <col collapsed="false" customWidth="true" hidden="false" outlineLevel="0" max="1" min="1" style="194" width="6.28"/>
    <col collapsed="false" customWidth="true" hidden="false" outlineLevel="0" max="2" min="2" style="194" width="77.85"/>
    <col collapsed="false" customWidth="true" hidden="false" outlineLevel="0" max="3" min="3" style="194" width="4.7"/>
    <col collapsed="false" customWidth="true" hidden="false" outlineLevel="0" max="4" min="4" style="194" width="10.71"/>
    <col collapsed="false" customWidth="true" hidden="false" outlineLevel="0" max="5" min="5" style="194" width="12.7"/>
    <col collapsed="false" customWidth="true" hidden="false" outlineLevel="0" max="6" min="6" style="194" width="13.7"/>
    <col collapsed="false" customWidth="true" hidden="false" outlineLevel="0" max="9" min="7" style="194" width="10.71"/>
    <col collapsed="false" customWidth="false" hidden="false" outlineLevel="0" max="257" min="10" style="194" width="15.41"/>
  </cols>
  <sheetData>
    <row r="1" customFormat="false" ht="66.75" hidden="false" customHeight="true" outlineLevel="0" collapsed="false">
      <c r="A1" s="195" t="s">
        <v>303</v>
      </c>
      <c r="B1" s="195"/>
      <c r="C1" s="195"/>
      <c r="D1" s="195"/>
      <c r="E1" s="195"/>
      <c r="F1" s="195"/>
      <c r="G1" s="195"/>
      <c r="H1" s="195"/>
      <c r="I1" s="195"/>
    </row>
    <row r="2" customFormat="false" ht="33.75" hidden="false" customHeight="true" outlineLevel="0" collapsed="false">
      <c r="A2" s="196" t="s">
        <v>7</v>
      </c>
      <c r="B2" s="197" t="s">
        <v>27</v>
      </c>
      <c r="C2" s="197" t="s">
        <v>28</v>
      </c>
      <c r="D2" s="197" t="s">
        <v>29</v>
      </c>
      <c r="E2" s="197" t="s">
        <v>304</v>
      </c>
      <c r="F2" s="197" t="s">
        <v>32</v>
      </c>
      <c r="G2" s="197" t="s">
        <v>289</v>
      </c>
      <c r="H2" s="197" t="s">
        <v>305</v>
      </c>
      <c r="I2" s="198" t="s">
        <v>306</v>
      </c>
    </row>
    <row r="3" customFormat="false" ht="11.25" hidden="false" customHeight="true" outlineLevel="0" collapsed="false">
      <c r="A3" s="199" t="s">
        <v>120</v>
      </c>
      <c r="B3" s="72" t="s">
        <v>307</v>
      </c>
      <c r="C3" s="73" t="s">
        <v>308</v>
      </c>
      <c r="D3" s="200" t="n">
        <v>1</v>
      </c>
      <c r="E3" s="73" t="n">
        <v>521149.601683296</v>
      </c>
      <c r="F3" s="201" t="n">
        <v>521149.6</v>
      </c>
      <c r="G3" s="202" t="n">
        <f aca="false">F3/RES!$C$14</f>
        <v>0.159769771444683</v>
      </c>
      <c r="H3" s="203" t="n">
        <f aca="false">G3</f>
        <v>0.159769771444683</v>
      </c>
      <c r="I3" s="204" t="str">
        <f aca="false">IF(H3&lt;=80%,"A",IF(H3&lt;=95%,"B","C"))</f>
        <v>A</v>
      </c>
    </row>
    <row r="4" customFormat="false" ht="11.25" hidden="false" customHeight="true" outlineLevel="0" collapsed="false">
      <c r="A4" s="199" t="s">
        <v>263</v>
      </c>
      <c r="B4" s="205" t="s">
        <v>264</v>
      </c>
      <c r="C4" s="73" t="s">
        <v>265</v>
      </c>
      <c r="D4" s="200" t="n">
        <v>354582.78330005</v>
      </c>
      <c r="E4" s="73" t="n">
        <v>0.998892</v>
      </c>
      <c r="F4" s="73" t="n">
        <v>354582.78</v>
      </c>
      <c r="G4" s="203" t="n">
        <f aca="false">F4/RES!$C$14</f>
        <v>0.108705081456112</v>
      </c>
      <c r="H4" s="203" t="n">
        <f aca="false">H3+G4</f>
        <v>0.268474852900795</v>
      </c>
      <c r="I4" s="204" t="str">
        <f aca="false">IF(H4&lt;=80%,"A",IF(H4&lt;=95%,"B","C"))</f>
        <v>A</v>
      </c>
    </row>
    <row r="5" customFormat="false" ht="11.25" hidden="false" customHeight="true" outlineLevel="0" collapsed="false">
      <c r="A5" s="199" t="s">
        <v>193</v>
      </c>
      <c r="B5" s="72" t="s">
        <v>194</v>
      </c>
      <c r="C5" s="73" t="s">
        <v>139</v>
      </c>
      <c r="D5" s="206" t="n">
        <v>43.723283379552</v>
      </c>
      <c r="E5" s="73" t="n">
        <v>5249.56964731645</v>
      </c>
      <c r="F5" s="73" t="n">
        <v>229511.2</v>
      </c>
      <c r="G5" s="203" t="n">
        <f aca="false">F5/RES!$C$14</f>
        <v>0.0703616619258557</v>
      </c>
      <c r="H5" s="203" t="n">
        <f aca="false">H4+G5</f>
        <v>0.338836514826651</v>
      </c>
      <c r="I5" s="204" t="str">
        <f aca="false">IF(H5&lt;=80%,"A",IF(H5&lt;=95%,"B","C"))</f>
        <v>A</v>
      </c>
    </row>
    <row r="6" customFormat="false" ht="11.25" hidden="false" customHeight="true" outlineLevel="0" collapsed="false">
      <c r="A6" s="199" t="s">
        <v>143</v>
      </c>
      <c r="B6" s="72" t="s">
        <v>309</v>
      </c>
      <c r="C6" s="73" t="s">
        <v>308</v>
      </c>
      <c r="D6" s="200" t="n">
        <v>1</v>
      </c>
      <c r="E6" s="73" t="n">
        <v>220082.1605782</v>
      </c>
      <c r="F6" s="73" t="n">
        <v>220082.16</v>
      </c>
      <c r="G6" s="203" t="n">
        <f aca="false">F6/RES!$C$14</f>
        <v>0.0674709841516757</v>
      </c>
      <c r="H6" s="203" t="n">
        <f aca="false">H5+G6</f>
        <v>0.406307498978327</v>
      </c>
      <c r="I6" s="204" t="str">
        <f aca="false">IF(H6&lt;=80%,"A",IF(H6&lt;=95%,"B","C"))</f>
        <v>A</v>
      </c>
    </row>
    <row r="7" customFormat="false" ht="11.25" hidden="false" customHeight="true" outlineLevel="0" collapsed="false">
      <c r="A7" s="207" t="s">
        <v>270</v>
      </c>
      <c r="B7" s="208" t="s">
        <v>271</v>
      </c>
      <c r="C7" s="73" t="s">
        <v>272</v>
      </c>
      <c r="D7" s="206" t="n">
        <v>1</v>
      </c>
      <c r="E7" s="209" t="n">
        <v>191210.792328</v>
      </c>
      <c r="F7" s="73" t="n">
        <v>191210.79</v>
      </c>
      <c r="G7" s="203" t="n">
        <f aca="false">F7/RES!$C$14</f>
        <v>0.0586198362544215</v>
      </c>
      <c r="H7" s="203" t="n">
        <f aca="false">H6+G7</f>
        <v>0.464927335232748</v>
      </c>
      <c r="I7" s="204" t="str">
        <f aca="false">IF(H7&lt;=80%,"A",IF(H7&lt;=95%,"B","C"))</f>
        <v>A</v>
      </c>
    </row>
    <row r="8" customFormat="false" ht="11.25" hidden="false" customHeight="true" outlineLevel="0" collapsed="false">
      <c r="A8" s="199" t="s">
        <v>177</v>
      </c>
      <c r="B8" s="72" t="s">
        <v>178</v>
      </c>
      <c r="C8" s="73" t="s">
        <v>139</v>
      </c>
      <c r="D8" s="206" t="n">
        <v>677.93712</v>
      </c>
      <c r="E8" s="73" t="n">
        <v>240.695976</v>
      </c>
      <c r="F8" s="73" t="n">
        <v>163180.16</v>
      </c>
      <c r="G8" s="203" t="n">
        <f aca="false">F8/RES!$C$14</f>
        <v>0.0500264355331114</v>
      </c>
      <c r="H8" s="203" t="n">
        <f aca="false">H7+G8</f>
        <v>0.51495377076586</v>
      </c>
      <c r="I8" s="204" t="str">
        <f aca="false">IF(H8&lt;=80%,"A",IF(H8&lt;=95%,"B","C"))</f>
        <v>A</v>
      </c>
    </row>
    <row r="9" customFormat="false" ht="11.25" hidden="false" customHeight="true" outlineLevel="0" collapsed="false">
      <c r="A9" s="207" t="s">
        <v>152</v>
      </c>
      <c r="B9" s="72" t="s">
        <v>76</v>
      </c>
      <c r="C9" s="73" t="s">
        <v>77</v>
      </c>
      <c r="D9" s="200" t="n">
        <v>8331</v>
      </c>
      <c r="E9" s="73" t="n">
        <v>17.83</v>
      </c>
      <c r="F9" s="73" t="n">
        <v>148541.73</v>
      </c>
      <c r="G9" s="203" t="n">
        <f aca="false">F9/RES!$C$14</f>
        <v>0.0455387056846975</v>
      </c>
      <c r="H9" s="203" t="n">
        <f aca="false">H8+G9</f>
        <v>0.560492476450557</v>
      </c>
      <c r="I9" s="204" t="str">
        <f aca="false">IF(H9&lt;=80%,"A",IF(H9&lt;=95%,"B","C"))</f>
        <v>A</v>
      </c>
    </row>
    <row r="10" customFormat="false" ht="11.25" hidden="false" customHeight="true" outlineLevel="0" collapsed="false">
      <c r="A10" s="199" t="s">
        <v>110</v>
      </c>
      <c r="B10" s="72" t="s">
        <v>310</v>
      </c>
      <c r="C10" s="73" t="s">
        <v>308</v>
      </c>
      <c r="D10" s="200" t="n">
        <v>1</v>
      </c>
      <c r="E10" s="73" t="n">
        <v>134322.38250464</v>
      </c>
      <c r="F10" s="73" t="n">
        <v>134322.38</v>
      </c>
      <c r="G10" s="203" t="n">
        <f aca="false">F10/RES!$C$14</f>
        <v>0.0411794539466323</v>
      </c>
      <c r="H10" s="203" t="n">
        <f aca="false">H9+G10</f>
        <v>0.601671930397189</v>
      </c>
      <c r="I10" s="204" t="str">
        <f aca="false">IF(H10&lt;=80%,"A",IF(H10&lt;=95%,"B","C"))</f>
        <v>A</v>
      </c>
    </row>
    <row r="11" customFormat="false" ht="22.5" hidden="false" customHeight="true" outlineLevel="0" collapsed="false">
      <c r="A11" s="199" t="s">
        <v>64</v>
      </c>
      <c r="B11" s="72" t="s">
        <v>65</v>
      </c>
      <c r="C11" s="73" t="s">
        <v>46</v>
      </c>
      <c r="D11" s="210" t="n">
        <v>239.6</v>
      </c>
      <c r="E11" s="73" t="n">
        <v>360.39</v>
      </c>
      <c r="F11" s="73" t="n">
        <v>86349.44</v>
      </c>
      <c r="G11" s="203" t="n">
        <f aca="false">F11/RES!$C$14</f>
        <v>0.026472303333201</v>
      </c>
      <c r="H11" s="203" t="n">
        <f aca="false">H10+G11</f>
        <v>0.62814423373039</v>
      </c>
      <c r="I11" s="204" t="str">
        <f aca="false">IF(H11&lt;=80%,"A",IF(H11&lt;=95%,"B","C"))</f>
        <v>A</v>
      </c>
    </row>
    <row r="12" customFormat="false" ht="11.25" hidden="false" customHeight="true" outlineLevel="0" collapsed="false">
      <c r="A12" s="199" t="s">
        <v>66</v>
      </c>
      <c r="B12" s="72" t="s">
        <v>67</v>
      </c>
      <c r="C12" s="73" t="s">
        <v>68</v>
      </c>
      <c r="D12" s="210" t="n">
        <v>64</v>
      </c>
      <c r="E12" s="73" t="n">
        <v>1255.94</v>
      </c>
      <c r="F12" s="73" t="n">
        <v>80380.16</v>
      </c>
      <c r="G12" s="203" t="n">
        <f aca="false">F12/RES!$C$14</f>
        <v>0.024642290413131</v>
      </c>
      <c r="H12" s="203" t="n">
        <f aca="false">H11+G12</f>
        <v>0.652786524143521</v>
      </c>
      <c r="I12" s="204" t="str">
        <f aca="false">IF(H12&lt;=80%,"A",IF(H12&lt;=95%,"B","C"))</f>
        <v>A</v>
      </c>
    </row>
    <row r="13" customFormat="false" ht="22.5" hidden="false" customHeight="true" outlineLevel="0" collapsed="false">
      <c r="A13" s="199" t="s">
        <v>72</v>
      </c>
      <c r="B13" s="72" t="s">
        <v>311</v>
      </c>
      <c r="C13" s="73" t="s">
        <v>89</v>
      </c>
      <c r="D13" s="200" t="n">
        <v>83.28</v>
      </c>
      <c r="E13" s="73" t="n">
        <v>951.808424</v>
      </c>
      <c r="F13" s="73" t="n">
        <v>79266.74</v>
      </c>
      <c r="G13" s="203" t="n">
        <f aca="false">F13/RES!$C$14</f>
        <v>0.0243009472384995</v>
      </c>
      <c r="H13" s="203" t="n">
        <f aca="false">H12+G13</f>
        <v>0.677087471382021</v>
      </c>
      <c r="I13" s="204" t="str">
        <f aca="false">IF(H13&lt;=80%,"A",IF(H13&lt;=95%,"B","C"))</f>
        <v>A</v>
      </c>
    </row>
    <row r="14" customFormat="false" ht="11.25" hidden="false" customHeight="true" outlineLevel="0" collapsed="false">
      <c r="A14" s="199" t="s">
        <v>56</v>
      </c>
      <c r="B14" s="72" t="s">
        <v>57</v>
      </c>
      <c r="C14" s="73" t="s">
        <v>37</v>
      </c>
      <c r="D14" s="206" t="n">
        <v>122.5</v>
      </c>
      <c r="E14" s="73" t="n">
        <v>542.7</v>
      </c>
      <c r="F14" s="73" t="n">
        <v>66480.75</v>
      </c>
      <c r="G14" s="203" t="n">
        <f aca="false">F14/RES!$C$14</f>
        <v>0.0203811232570669</v>
      </c>
      <c r="H14" s="203" t="n">
        <f aca="false">H13+G14</f>
        <v>0.697468594639088</v>
      </c>
      <c r="I14" s="204" t="str">
        <f aca="false">IF(H14&lt;=80%,"A",IF(H14&lt;=95%,"B","C"))</f>
        <v>A</v>
      </c>
    </row>
    <row r="15" customFormat="false" ht="11.25" hidden="false" customHeight="true" outlineLevel="0" collapsed="false">
      <c r="A15" s="199" t="s">
        <v>135</v>
      </c>
      <c r="B15" s="72" t="s">
        <v>136</v>
      </c>
      <c r="C15" s="73" t="s">
        <v>43</v>
      </c>
      <c r="D15" s="200" t="n">
        <v>218.85</v>
      </c>
      <c r="E15" s="73" t="n">
        <v>289.98</v>
      </c>
      <c r="F15" s="73" t="n">
        <v>63462.12</v>
      </c>
      <c r="G15" s="203" t="n">
        <f aca="false">F15/RES!$C$14</f>
        <v>0.0194556964215171</v>
      </c>
      <c r="H15" s="203" t="n">
        <f aca="false">H14+G15</f>
        <v>0.716924291060605</v>
      </c>
      <c r="I15" s="204" t="str">
        <f aca="false">IF(H15&lt;=80%,"A",IF(H15&lt;=95%,"B","C"))</f>
        <v>A</v>
      </c>
    </row>
    <row r="16" customFormat="false" ht="11.25" hidden="false" customHeight="true" outlineLevel="0" collapsed="false">
      <c r="A16" s="207" t="s">
        <v>75</v>
      </c>
      <c r="B16" s="72" t="s">
        <v>76</v>
      </c>
      <c r="C16" s="73" t="s">
        <v>77</v>
      </c>
      <c r="D16" s="200" t="n">
        <v>2990</v>
      </c>
      <c r="E16" s="73" t="n">
        <v>17.83</v>
      </c>
      <c r="F16" s="73" t="n">
        <v>53311.7</v>
      </c>
      <c r="G16" s="203" t="n">
        <f aca="false">F16/RES!$C$14</f>
        <v>0.0163438638815563</v>
      </c>
      <c r="H16" s="203" t="n">
        <f aca="false">H15+G16</f>
        <v>0.733268154942161</v>
      </c>
      <c r="I16" s="204" t="str">
        <f aca="false">IF(H16&lt;=80%,"A",IF(H16&lt;=95%,"B","C"))</f>
        <v>A</v>
      </c>
    </row>
    <row r="17" customFormat="false" ht="11.25" hidden="false" customHeight="true" outlineLevel="0" collapsed="false">
      <c r="A17" s="199" t="s">
        <v>149</v>
      </c>
      <c r="B17" s="72" t="s">
        <v>312</v>
      </c>
      <c r="C17" s="73" t="s">
        <v>308</v>
      </c>
      <c r="D17" s="200" t="n">
        <v>120</v>
      </c>
      <c r="E17" s="73" t="n">
        <v>434.592012</v>
      </c>
      <c r="F17" s="73" t="n">
        <v>52150.8</v>
      </c>
      <c r="G17" s="203" t="n">
        <f aca="false">F17/RES!$C$14</f>
        <v>0.0159879646778149</v>
      </c>
      <c r="H17" s="203" t="n">
        <f aca="false">H16+G17</f>
        <v>0.749256119619976</v>
      </c>
      <c r="I17" s="204" t="str">
        <f aca="false">IF(H17&lt;=80%,"A",IF(H17&lt;=95%,"B","C"))</f>
        <v>A</v>
      </c>
    </row>
    <row r="18" customFormat="false" ht="22.5" hidden="false" customHeight="true" outlineLevel="0" collapsed="false">
      <c r="A18" s="199" t="s">
        <v>73</v>
      </c>
      <c r="B18" s="72" t="s">
        <v>74</v>
      </c>
      <c r="C18" s="73" t="s">
        <v>43</v>
      </c>
      <c r="D18" s="200" t="n">
        <v>173.5</v>
      </c>
      <c r="E18" s="73" t="n">
        <v>241.22</v>
      </c>
      <c r="F18" s="73" t="n">
        <v>41851.67</v>
      </c>
      <c r="G18" s="203" t="n">
        <f aca="false">F18/RES!$C$14</f>
        <v>0.0128305418453325</v>
      </c>
      <c r="H18" s="203" t="n">
        <f aca="false">H17+G18</f>
        <v>0.762086661465308</v>
      </c>
      <c r="I18" s="204" t="str">
        <f aca="false">IF(H18&lt;=80%,"A",IF(H18&lt;=95%,"B","C"))</f>
        <v>A</v>
      </c>
    </row>
    <row r="19" customFormat="false" ht="22.5" hidden="false" customHeight="true" outlineLevel="0" collapsed="false">
      <c r="A19" s="199" t="s">
        <v>234</v>
      </c>
      <c r="B19" s="72" t="s">
        <v>235</v>
      </c>
      <c r="C19" s="73" t="s">
        <v>231</v>
      </c>
      <c r="D19" s="200" t="n">
        <v>18</v>
      </c>
      <c r="E19" s="73" t="n">
        <v>2311.01</v>
      </c>
      <c r="F19" s="73" t="n">
        <v>41598.18</v>
      </c>
      <c r="G19" s="203" t="n">
        <f aca="false">F19/RES!$C$14</f>
        <v>0.0127528289595056</v>
      </c>
      <c r="H19" s="203" t="n">
        <f aca="false">H18+G19</f>
        <v>0.774839490424814</v>
      </c>
      <c r="I19" s="204" t="str">
        <f aca="false">IF(H19&lt;=80%,"A",IF(H19&lt;=95%,"B","C"))</f>
        <v>A</v>
      </c>
    </row>
    <row r="20" customFormat="false" ht="11.25" hidden="false" customHeight="true" outlineLevel="0" collapsed="false">
      <c r="A20" s="199" t="s">
        <v>157</v>
      </c>
      <c r="B20" s="72" t="s">
        <v>76</v>
      </c>
      <c r="C20" s="73" t="s">
        <v>77</v>
      </c>
      <c r="D20" s="206" t="n">
        <v>2200</v>
      </c>
      <c r="E20" s="73" t="n">
        <v>17.83</v>
      </c>
      <c r="F20" s="73" t="n">
        <v>39226</v>
      </c>
      <c r="G20" s="203" t="n">
        <f aca="false">F20/RES!$C$14</f>
        <v>0.0120255854646902</v>
      </c>
      <c r="H20" s="203" t="n">
        <f aca="false">H19+G20</f>
        <v>0.786865075889504</v>
      </c>
      <c r="I20" s="204" t="str">
        <f aca="false">IF(H20&lt;=80%,"A",IF(H20&lt;=95%,"B","C"))</f>
        <v>A</v>
      </c>
    </row>
    <row r="21" customFormat="false" ht="22.5" hidden="false" customHeight="true" outlineLevel="0" collapsed="false">
      <c r="A21" s="199" t="s">
        <v>133</v>
      </c>
      <c r="B21" s="72" t="s">
        <v>45</v>
      </c>
      <c r="C21" s="73" t="s">
        <v>46</v>
      </c>
      <c r="D21" s="200" t="n">
        <v>1320</v>
      </c>
      <c r="E21" s="73" t="n">
        <v>27.21</v>
      </c>
      <c r="F21" s="73" t="n">
        <v>35917.2</v>
      </c>
      <c r="G21" s="203" t="n">
        <f aca="false">F21/RES!$C$14</f>
        <v>0.0110112006896541</v>
      </c>
      <c r="H21" s="203" t="n">
        <f aca="false">H20+G21</f>
        <v>0.797876276579158</v>
      </c>
      <c r="I21" s="204" t="str">
        <f aca="false">IF(H21&lt;=80%,"A",IF(H21&lt;=95%,"B","C"))</f>
        <v>A</v>
      </c>
    </row>
    <row r="22" customFormat="false" ht="11.25" hidden="false" customHeight="true" outlineLevel="0" collapsed="false">
      <c r="A22" s="207" t="s">
        <v>35</v>
      </c>
      <c r="B22" s="72" t="s">
        <v>36</v>
      </c>
      <c r="C22" s="73" t="s">
        <v>37</v>
      </c>
      <c r="D22" s="200" t="n">
        <v>2038.68665</v>
      </c>
      <c r="E22" s="73" t="n">
        <v>16</v>
      </c>
      <c r="F22" s="73" t="n">
        <v>32619.04</v>
      </c>
      <c r="G22" s="203" t="n">
        <f aca="false">F22/RES!$C$14</f>
        <v>0.0100000778385803</v>
      </c>
      <c r="H22" s="203" t="n">
        <f aca="false">H21+G22</f>
        <v>0.807876354417739</v>
      </c>
      <c r="I22" s="204" t="str">
        <f aca="false">IF(H22&lt;=80%,"A",IF(H22&lt;=95%,"B","C"))</f>
        <v>B</v>
      </c>
    </row>
    <row r="23" customFormat="false" ht="11.25" hidden="false" customHeight="true" outlineLevel="0" collapsed="false">
      <c r="A23" s="199" t="s">
        <v>134</v>
      </c>
      <c r="B23" s="72" t="s">
        <v>48</v>
      </c>
      <c r="C23" s="73" t="s">
        <v>46</v>
      </c>
      <c r="D23" s="200" t="n">
        <v>240</v>
      </c>
      <c r="E23" s="73" t="n">
        <v>106.77</v>
      </c>
      <c r="F23" s="73" t="n">
        <v>25624.8</v>
      </c>
      <c r="G23" s="203" t="n">
        <f aca="false">F23/RES!$C$14</f>
        <v>0.0078558410853922</v>
      </c>
      <c r="H23" s="203" t="n">
        <f aca="false">H22+G23</f>
        <v>0.815732195503131</v>
      </c>
      <c r="I23" s="204" t="str">
        <f aca="false">IF(H23&lt;=80%,"A",IF(H23&lt;=95%,"B","C"))</f>
        <v>B</v>
      </c>
    </row>
    <row r="24" customFormat="false" ht="11.25" hidden="false" customHeight="true" outlineLevel="0" collapsed="false">
      <c r="A24" s="199" t="s">
        <v>146</v>
      </c>
      <c r="B24" s="72" t="s">
        <v>147</v>
      </c>
      <c r="C24" s="73" t="s">
        <v>60</v>
      </c>
      <c r="D24" s="200" t="n">
        <v>24</v>
      </c>
      <c r="E24" s="73" t="n">
        <v>1045.334312</v>
      </c>
      <c r="F24" s="73" t="n">
        <v>25087.92</v>
      </c>
      <c r="G24" s="203" t="n">
        <f aca="false">F24/RES!$C$14</f>
        <v>0.0076912488168896</v>
      </c>
      <c r="H24" s="203" t="n">
        <f aca="false">H23+G24</f>
        <v>0.82342344432002</v>
      </c>
      <c r="I24" s="204" t="str">
        <f aca="false">IF(H24&lt;=80%,"A",IF(H24&lt;=95%,"B","C"))</f>
        <v>B</v>
      </c>
    </row>
    <row r="25" customFormat="false" ht="11.25" hidden="false" customHeight="true" outlineLevel="0" collapsed="false">
      <c r="A25" s="199" t="s">
        <v>266</v>
      </c>
      <c r="B25" s="72" t="s">
        <v>267</v>
      </c>
      <c r="C25" s="73" t="s">
        <v>265</v>
      </c>
      <c r="D25" s="200" t="n">
        <v>19699.7560869483</v>
      </c>
      <c r="E25" s="73" t="n">
        <v>1.2332</v>
      </c>
      <c r="F25" s="73" t="n">
        <v>24230.7</v>
      </c>
      <c r="G25" s="203" t="n">
        <f aca="false">F25/RES!$C$14</f>
        <v>0.00742844933766557</v>
      </c>
      <c r="H25" s="203" t="n">
        <f aca="false">H24+G25</f>
        <v>0.830851893657686</v>
      </c>
      <c r="I25" s="204" t="str">
        <f aca="false">IF(H25&lt;=80%,"A",IF(H25&lt;=95%,"B","C"))</f>
        <v>B</v>
      </c>
    </row>
    <row r="26" customFormat="false" ht="11.25" hidden="false" customHeight="true" outlineLevel="0" collapsed="false">
      <c r="A26" s="199" t="s">
        <v>140</v>
      </c>
      <c r="B26" s="72" t="s">
        <v>313</v>
      </c>
      <c r="C26" s="73" t="s">
        <v>89</v>
      </c>
      <c r="D26" s="200" t="n">
        <v>54.7125</v>
      </c>
      <c r="E26" s="73" t="n">
        <v>438.797224</v>
      </c>
      <c r="F26" s="73" t="n">
        <v>24006.75</v>
      </c>
      <c r="G26" s="203" t="n">
        <f aca="false">F26/RES!$C$14</f>
        <v>0.00735979258283925</v>
      </c>
      <c r="H26" s="203" t="n">
        <f aca="false">H25+G26</f>
        <v>0.838211686240525</v>
      </c>
      <c r="I26" s="204" t="str">
        <f aca="false">IF(H26&lt;=80%,"A",IF(H26&lt;=95%,"B","C"))</f>
        <v>B</v>
      </c>
    </row>
    <row r="27" customFormat="false" ht="22.5" hidden="false" customHeight="true" outlineLevel="0" collapsed="false">
      <c r="A27" s="199" t="s">
        <v>229</v>
      </c>
      <c r="B27" s="211" t="s">
        <v>230</v>
      </c>
      <c r="C27" s="212" t="s">
        <v>231</v>
      </c>
      <c r="D27" s="210" t="n">
        <v>18</v>
      </c>
      <c r="E27" s="73" t="n">
        <v>1294.86</v>
      </c>
      <c r="F27" s="73" t="n">
        <v>23307.48</v>
      </c>
      <c r="G27" s="203" t="n">
        <f aca="false">F27/RES!$C$14</f>
        <v>0.00714541611957779</v>
      </c>
      <c r="H27" s="203" t="n">
        <f aca="false">H26+G27</f>
        <v>0.845357102360103</v>
      </c>
      <c r="I27" s="204" t="str">
        <f aca="false">IF(H27&lt;=80%,"A",IF(H27&lt;=95%,"B","C"))</f>
        <v>B</v>
      </c>
    </row>
    <row r="28" customFormat="false" ht="22.5" hidden="false" customHeight="true" outlineLevel="0" collapsed="false">
      <c r="A28" s="199" t="s">
        <v>238</v>
      </c>
      <c r="B28" s="72" t="s">
        <v>239</v>
      </c>
      <c r="C28" s="73" t="s">
        <v>231</v>
      </c>
      <c r="D28" s="200" t="n">
        <v>18</v>
      </c>
      <c r="E28" s="73" t="n">
        <v>1274.3</v>
      </c>
      <c r="F28" s="73" t="n">
        <v>22937.4</v>
      </c>
      <c r="G28" s="203" t="n">
        <f aca="false">F28/RES!$C$14</f>
        <v>0.00703196002747631</v>
      </c>
      <c r="H28" s="203" t="n">
        <f aca="false">H27+G28</f>
        <v>0.852389062387579</v>
      </c>
      <c r="I28" s="204" t="str">
        <f aca="false">IF(H28&lt;=80%,"A",IF(H28&lt;=95%,"B","C"))</f>
        <v>B</v>
      </c>
    </row>
    <row r="29" customFormat="false" ht="22.5" hidden="false" customHeight="true" outlineLevel="0" collapsed="false">
      <c r="A29" s="207" t="s">
        <v>156</v>
      </c>
      <c r="B29" s="72" t="s">
        <v>311</v>
      </c>
      <c r="C29" s="73" t="s">
        <v>89</v>
      </c>
      <c r="D29" s="73" t="n">
        <v>23.26</v>
      </c>
      <c r="E29" s="73" t="n">
        <v>951.808424</v>
      </c>
      <c r="F29" s="73" t="n">
        <v>22139.1</v>
      </c>
      <c r="G29" s="203" t="n">
        <f aca="false">F29/RES!$C$14</f>
        <v>0.0067872237587652</v>
      </c>
      <c r="H29" s="203" t="n">
        <f aca="false">H28+G29</f>
        <v>0.859176286146344</v>
      </c>
      <c r="I29" s="204" t="str">
        <f aca="false">IF(H29&lt;=80%,"A",IF(H29&lt;=95%,"B","C"))</f>
        <v>B</v>
      </c>
    </row>
    <row r="30" customFormat="false" ht="11.25" hidden="false" customHeight="true" outlineLevel="0" collapsed="false">
      <c r="A30" s="199" t="s">
        <v>200</v>
      </c>
      <c r="B30" s="72" t="s">
        <v>201</v>
      </c>
      <c r="C30" s="73" t="s">
        <v>139</v>
      </c>
      <c r="D30" s="200" t="n">
        <v>43.723283379552</v>
      </c>
      <c r="E30" s="73" t="n">
        <v>479.091179759036</v>
      </c>
      <c r="F30" s="73" t="n">
        <v>20945.81</v>
      </c>
      <c r="G30" s="203" t="n">
        <f aca="false">F30/RES!$C$14</f>
        <v>0.00642139469439054</v>
      </c>
      <c r="H30" s="203" t="n">
        <f aca="false">H29+G30</f>
        <v>0.865597680840735</v>
      </c>
      <c r="I30" s="204" t="str">
        <f aca="false">IF(H30&lt;=80%,"A",IF(H30&lt;=95%,"B","C"))</f>
        <v>B</v>
      </c>
    </row>
    <row r="31" customFormat="false" ht="11.25" hidden="false" customHeight="true" outlineLevel="0" collapsed="false">
      <c r="A31" s="199" t="s">
        <v>39</v>
      </c>
      <c r="B31" s="72" t="s">
        <v>40</v>
      </c>
      <c r="C31" s="73" t="s">
        <v>37</v>
      </c>
      <c r="D31" s="200" t="n">
        <v>522</v>
      </c>
      <c r="E31" s="73" t="n">
        <v>38.35</v>
      </c>
      <c r="F31" s="73" t="n">
        <v>20018.7</v>
      </c>
      <c r="G31" s="203" t="n">
        <f aca="false">F31/RES!$C$14</f>
        <v>0.00613716891199701</v>
      </c>
      <c r="H31" s="203" t="n">
        <f aca="false">H30+G31</f>
        <v>0.871734849752732</v>
      </c>
      <c r="I31" s="204" t="str">
        <f aca="false">IF(H31&lt;=80%,"A",IF(H31&lt;=95%,"B","C"))</f>
        <v>B</v>
      </c>
    </row>
    <row r="32" customFormat="false" ht="11.25" hidden="false" customHeight="true" outlineLevel="0" collapsed="false">
      <c r="A32" s="199" t="s">
        <v>61</v>
      </c>
      <c r="B32" s="72" t="s">
        <v>62</v>
      </c>
      <c r="C32" s="73" t="s">
        <v>63</v>
      </c>
      <c r="D32" s="200" t="n">
        <v>374.9788</v>
      </c>
      <c r="E32" s="73" t="n">
        <v>52.27</v>
      </c>
      <c r="F32" s="73" t="n">
        <v>19600.2</v>
      </c>
      <c r="G32" s="203" t="n">
        <f aca="false">F32/RES!$C$14</f>
        <v>0.00600886861329276</v>
      </c>
      <c r="H32" s="203" t="n">
        <f aca="false">H31+G32</f>
        <v>0.877743718366025</v>
      </c>
      <c r="I32" s="204" t="str">
        <f aca="false">IF(H32&lt;=80%,"A",IF(H32&lt;=95%,"B","C"))</f>
        <v>B</v>
      </c>
    </row>
    <row r="33" customFormat="false" ht="22.5" hidden="false" customHeight="true" outlineLevel="0" collapsed="false">
      <c r="A33" s="199" t="s">
        <v>240</v>
      </c>
      <c r="B33" s="72" t="s">
        <v>241</v>
      </c>
      <c r="C33" s="73" t="s">
        <v>43</v>
      </c>
      <c r="D33" s="206" t="n">
        <v>24</v>
      </c>
      <c r="E33" s="73" t="n">
        <v>807.59</v>
      </c>
      <c r="F33" s="73" t="n">
        <v>19382.16</v>
      </c>
      <c r="G33" s="203" t="n">
        <f aca="false">F33/RES!$C$14</f>
        <v>0.00594202369781014</v>
      </c>
      <c r="H33" s="203" t="n">
        <f aca="false">H32+G33</f>
        <v>0.883685742063835</v>
      </c>
      <c r="I33" s="204" t="str">
        <f aca="false">IF(H33&lt;=80%,"A",IF(H33&lt;=95%,"B","C"))</f>
        <v>B</v>
      </c>
    </row>
    <row r="34" customFormat="false" ht="22.5" hidden="false" customHeight="true" outlineLevel="0" collapsed="false">
      <c r="A34" s="199" t="s">
        <v>242</v>
      </c>
      <c r="B34" s="72" t="s">
        <v>243</v>
      </c>
      <c r="C34" s="73" t="s">
        <v>43</v>
      </c>
      <c r="D34" s="200" t="n">
        <v>50</v>
      </c>
      <c r="E34" s="73" t="n">
        <v>377.56</v>
      </c>
      <c r="F34" s="73" t="n">
        <v>18878</v>
      </c>
      <c r="G34" s="203" t="n">
        <f aca="false">F34/RES!$C$14</f>
        <v>0.00578746245863515</v>
      </c>
      <c r="H34" s="203" t="n">
        <f aca="false">H33+G34</f>
        <v>0.88947320452247</v>
      </c>
      <c r="I34" s="204" t="str">
        <f aca="false">IF(H34&lt;=80%,"A",IF(H34&lt;=95%,"B","C"))</f>
        <v>B</v>
      </c>
    </row>
    <row r="35" customFormat="false" ht="22.5" hidden="false" customHeight="true" outlineLevel="0" collapsed="false">
      <c r="A35" s="199" t="s">
        <v>116</v>
      </c>
      <c r="B35" s="72" t="s">
        <v>117</v>
      </c>
      <c r="C35" s="73" t="s">
        <v>113</v>
      </c>
      <c r="D35" s="200" t="n">
        <v>218.85</v>
      </c>
      <c r="E35" s="73" t="n">
        <v>81.107564</v>
      </c>
      <c r="F35" s="73" t="n">
        <v>17750.92</v>
      </c>
      <c r="G35" s="203" t="n">
        <f aca="false">F35/RES!$C$14</f>
        <v>0.00544193151320245</v>
      </c>
      <c r="H35" s="203" t="n">
        <f aca="false">H34+G35</f>
        <v>0.894915136035673</v>
      </c>
      <c r="I35" s="204" t="str">
        <f aca="false">IF(H35&lt;=80%,"A",IF(H35&lt;=95%,"B","C"))</f>
        <v>B</v>
      </c>
    </row>
    <row r="36" customFormat="false" ht="22.5" hidden="false" customHeight="true" outlineLevel="0" collapsed="false">
      <c r="A36" s="199" t="s">
        <v>123</v>
      </c>
      <c r="B36" s="72" t="s">
        <v>117</v>
      </c>
      <c r="C36" s="73" t="s">
        <v>113</v>
      </c>
      <c r="D36" s="200" t="n">
        <v>218.85</v>
      </c>
      <c r="E36" s="73" t="n">
        <v>81.107564</v>
      </c>
      <c r="F36" s="73" t="n">
        <v>17750.92</v>
      </c>
      <c r="G36" s="203" t="n">
        <f aca="false">F36/RES!$C$14</f>
        <v>0.00544193151320245</v>
      </c>
      <c r="H36" s="203" t="n">
        <f aca="false">H35+G36</f>
        <v>0.900357067548875</v>
      </c>
      <c r="I36" s="204" t="str">
        <f aca="false">IF(H36&lt;=80%,"A",IF(H36&lt;=95%,"B","C"))</f>
        <v>B</v>
      </c>
    </row>
    <row r="37" customFormat="false" ht="22.5" hidden="false" customHeight="true" outlineLevel="0" collapsed="false">
      <c r="A37" s="199" t="s">
        <v>248</v>
      </c>
      <c r="B37" s="72" t="s">
        <v>249</v>
      </c>
      <c r="C37" s="73" t="s">
        <v>46</v>
      </c>
      <c r="D37" s="200" t="n">
        <v>20</v>
      </c>
      <c r="E37" s="73" t="n">
        <v>802.52</v>
      </c>
      <c r="F37" s="73" t="n">
        <v>16050.4</v>
      </c>
      <c r="G37" s="203" t="n">
        <f aca="false">F37/RES!$C$14</f>
        <v>0.00492060003422384</v>
      </c>
      <c r="H37" s="203" t="n">
        <f aca="false">H36+G37</f>
        <v>0.905277667583099</v>
      </c>
      <c r="I37" s="204" t="str">
        <f aca="false">IF(H37&lt;=80%,"A",IF(H37&lt;=95%,"B","C"))</f>
        <v>B</v>
      </c>
    </row>
    <row r="38" customFormat="false" ht="11.25" hidden="false" customHeight="true" outlineLevel="0" collapsed="false">
      <c r="A38" s="199" t="s">
        <v>232</v>
      </c>
      <c r="B38" s="72" t="s">
        <v>233</v>
      </c>
      <c r="C38" s="73" t="s">
        <v>231</v>
      </c>
      <c r="D38" s="200" t="n">
        <v>18</v>
      </c>
      <c r="E38" s="73" t="n">
        <v>875.57</v>
      </c>
      <c r="F38" s="73" t="n">
        <v>15760.26</v>
      </c>
      <c r="G38" s="203" t="n">
        <f aca="false">F38/RES!$C$14</f>
        <v>0.00483165129189158</v>
      </c>
      <c r="H38" s="203" t="n">
        <f aca="false">H37+G38</f>
        <v>0.91010931887499</v>
      </c>
      <c r="I38" s="204" t="str">
        <f aca="false">IF(H38&lt;=80%,"A",IF(H38&lt;=95%,"B","C"))</f>
        <v>B</v>
      </c>
    </row>
    <row r="39" customFormat="false" ht="11.25" hidden="false" customHeight="true" outlineLevel="0" collapsed="false">
      <c r="A39" s="199" t="s">
        <v>236</v>
      </c>
      <c r="B39" s="72" t="s">
        <v>237</v>
      </c>
      <c r="C39" s="73" t="s">
        <v>231</v>
      </c>
      <c r="D39" s="210" t="n">
        <v>18</v>
      </c>
      <c r="E39" s="73" t="n">
        <v>875.57</v>
      </c>
      <c r="F39" s="73" t="n">
        <v>15760.26</v>
      </c>
      <c r="G39" s="203" t="n">
        <f aca="false">F39/RES!$C$14</f>
        <v>0.00483165129189158</v>
      </c>
      <c r="H39" s="203" t="n">
        <f aca="false">H38+G39</f>
        <v>0.914940970166882</v>
      </c>
      <c r="I39" s="204" t="str">
        <f aca="false">IF(H39&lt;=80%,"A",IF(H39&lt;=95%,"B","C"))</f>
        <v>B</v>
      </c>
    </row>
    <row r="40" customFormat="false" ht="11.25" hidden="false" customHeight="true" outlineLevel="0" collapsed="false">
      <c r="A40" s="199" t="s">
        <v>58</v>
      </c>
      <c r="B40" s="72" t="s">
        <v>59</v>
      </c>
      <c r="C40" s="73" t="s">
        <v>60</v>
      </c>
      <c r="D40" s="200" t="n">
        <v>223.6</v>
      </c>
      <c r="E40" s="73" t="n">
        <v>68.56592</v>
      </c>
      <c r="F40" s="73" t="n">
        <v>15332.25</v>
      </c>
      <c r="G40" s="203" t="n">
        <f aca="false">F40/RES!$C$14</f>
        <v>0.00470043549536014</v>
      </c>
      <c r="H40" s="203" t="n">
        <f aca="false">H39+G40</f>
        <v>0.919641405662242</v>
      </c>
      <c r="I40" s="204" t="str">
        <f aca="false">IF(H40&lt;=80%,"A",IF(H40&lt;=95%,"B","C"))</f>
        <v>B</v>
      </c>
    </row>
    <row r="41" customFormat="false" ht="22.5" hidden="false" customHeight="true" outlineLevel="0" collapsed="false">
      <c r="A41" s="199" t="s">
        <v>69</v>
      </c>
      <c r="B41" s="72" t="s">
        <v>70</v>
      </c>
      <c r="C41" s="73" t="s">
        <v>52</v>
      </c>
      <c r="D41" s="200" t="n">
        <v>32</v>
      </c>
      <c r="E41" s="73" t="n">
        <v>477.778676</v>
      </c>
      <c r="F41" s="73" t="n">
        <v>15288.96</v>
      </c>
      <c r="G41" s="203" t="n">
        <f aca="false">F41/RES!$C$14</f>
        <v>0.00468716400209633</v>
      </c>
      <c r="H41" s="203" t="n">
        <f aca="false">H40+G41</f>
        <v>0.924328569664338</v>
      </c>
      <c r="I41" s="204" t="str">
        <f aca="false">IF(H41&lt;=80%,"A",IF(H41&lt;=95%,"B","C"))</f>
        <v>B</v>
      </c>
    </row>
    <row r="42" customFormat="false" ht="11.25" hidden="false" customHeight="true" outlineLevel="0" collapsed="false">
      <c r="A42" s="199" t="s">
        <v>78</v>
      </c>
      <c r="B42" s="72" t="s">
        <v>79</v>
      </c>
      <c r="C42" s="73" t="s">
        <v>43</v>
      </c>
      <c r="D42" s="200" t="n">
        <v>420</v>
      </c>
      <c r="E42" s="73" t="n">
        <v>32.93</v>
      </c>
      <c r="F42" s="73" t="n">
        <v>13830.6</v>
      </c>
      <c r="G42" s="203" t="n">
        <f aca="false">F42/RES!$C$14</f>
        <v>0.00424007195043963</v>
      </c>
      <c r="H42" s="203" t="n">
        <f aca="false">H41+G42</f>
        <v>0.928568641614778</v>
      </c>
      <c r="I42" s="204" t="str">
        <f aca="false">IF(H42&lt;=80%,"A",IF(H42&lt;=95%,"B","C"))</f>
        <v>B</v>
      </c>
    </row>
    <row r="43" customFormat="false" ht="11.25" hidden="false" customHeight="true" outlineLevel="0" collapsed="false">
      <c r="A43" s="199" t="s">
        <v>258</v>
      </c>
      <c r="B43" s="72" t="s">
        <v>259</v>
      </c>
      <c r="C43" s="73" t="s">
        <v>43</v>
      </c>
      <c r="D43" s="200" t="n">
        <v>38</v>
      </c>
      <c r="E43" s="73" t="n">
        <v>332.18</v>
      </c>
      <c r="F43" s="73" t="n">
        <v>12622.84</v>
      </c>
      <c r="G43" s="203" t="n">
        <f aca="false">F43/RES!$C$14</f>
        <v>0.003869806792105</v>
      </c>
      <c r="H43" s="203" t="n">
        <f aca="false">H42+G43</f>
        <v>0.932438448406883</v>
      </c>
      <c r="I43" s="204" t="str">
        <f aca="false">IF(H43&lt;=80%,"A",IF(H43&lt;=95%,"B","C"))</f>
        <v>B</v>
      </c>
    </row>
    <row r="44" customFormat="false" ht="11.25" hidden="false" customHeight="true" outlineLevel="0" collapsed="false">
      <c r="A44" s="199" t="s">
        <v>212</v>
      </c>
      <c r="B44" s="72" t="s">
        <v>213</v>
      </c>
      <c r="C44" s="73" t="s">
        <v>43</v>
      </c>
      <c r="D44" s="206" t="n">
        <v>16</v>
      </c>
      <c r="E44" s="73" t="n">
        <v>720.1</v>
      </c>
      <c r="F44" s="73" t="n">
        <v>11521.6</v>
      </c>
      <c r="G44" s="203" t="n">
        <f aca="false">F44/RES!$C$14</f>
        <v>0.00353219766200926</v>
      </c>
      <c r="H44" s="203" t="n">
        <f aca="false">H43+G44</f>
        <v>0.935970646068892</v>
      </c>
      <c r="I44" s="204" t="str">
        <f aca="false">IF(H44&lt;=80%,"A",IF(H44&lt;=95%,"B","C"))</f>
        <v>B</v>
      </c>
    </row>
    <row r="45" customFormat="false" ht="22.5" hidden="false" customHeight="true" outlineLevel="0" collapsed="false">
      <c r="A45" s="199" t="s">
        <v>121</v>
      </c>
      <c r="B45" s="72" t="s">
        <v>99</v>
      </c>
      <c r="C45" s="73" t="s">
        <v>55</v>
      </c>
      <c r="D45" s="200" t="n">
        <v>388.089</v>
      </c>
      <c r="E45" s="73" t="n">
        <v>29.325496</v>
      </c>
      <c r="F45" s="73" t="n">
        <v>11382.68</v>
      </c>
      <c r="G45" s="203" t="n">
        <f aca="false">F45/RES!$C$14</f>
        <v>0.00348960870741907</v>
      </c>
      <c r="H45" s="203" t="n">
        <f aca="false">H44+G45</f>
        <v>0.939460254776312</v>
      </c>
      <c r="I45" s="204" t="str">
        <f aca="false">IF(H45&lt;=80%,"A",IF(H45&lt;=95%,"B","C"))</f>
        <v>B</v>
      </c>
    </row>
    <row r="46" customFormat="false" ht="11.25" hidden="false" customHeight="true" outlineLevel="0" collapsed="false">
      <c r="A46" s="199" t="s">
        <v>111</v>
      </c>
      <c r="B46" s="213" t="s">
        <v>112</v>
      </c>
      <c r="C46" s="214" t="s">
        <v>113</v>
      </c>
      <c r="D46" s="215" t="n">
        <v>875.4</v>
      </c>
      <c r="E46" s="214" t="n">
        <v>12.899272</v>
      </c>
      <c r="F46" s="214" t="n">
        <v>11292.66</v>
      </c>
      <c r="G46" s="203" t="n">
        <f aca="false">F46/RES!$C$14</f>
        <v>0.00346201111389611</v>
      </c>
      <c r="H46" s="203" t="n">
        <f aca="false">H45+G46</f>
        <v>0.942922265890208</v>
      </c>
      <c r="I46" s="204" t="str">
        <f aca="false">IF(H46&lt;=80%,"A",IF(H46&lt;=95%,"B","C"))</f>
        <v>B</v>
      </c>
    </row>
    <row r="47" customFormat="false" ht="11.25" hidden="false" customHeight="true" outlineLevel="0" collapsed="false">
      <c r="A47" s="199" t="s">
        <v>87</v>
      </c>
      <c r="B47" s="211" t="s">
        <v>88</v>
      </c>
      <c r="C47" s="212" t="s">
        <v>89</v>
      </c>
      <c r="D47" s="210" t="n">
        <v>17.6</v>
      </c>
      <c r="E47" s="73" t="n">
        <v>630.029548</v>
      </c>
      <c r="F47" s="73" t="n">
        <v>11088.53</v>
      </c>
      <c r="G47" s="203" t="n">
        <f aca="false">F47/RES!$C$14</f>
        <v>0.00339943061216493</v>
      </c>
      <c r="H47" s="203" t="n">
        <f aca="false">H46+G47</f>
        <v>0.946321696502373</v>
      </c>
      <c r="I47" s="204" t="str">
        <f aca="false">IF(H47&lt;=80%,"A",IF(H47&lt;=95%,"B","C"))</f>
        <v>B</v>
      </c>
    </row>
    <row r="48" customFormat="false" ht="22.5" hidden="false" customHeight="true" outlineLevel="0" collapsed="false">
      <c r="A48" s="207" t="s">
        <v>246</v>
      </c>
      <c r="B48" s="72" t="s">
        <v>247</v>
      </c>
      <c r="C48" s="73" t="s">
        <v>46</v>
      </c>
      <c r="D48" s="73" t="n">
        <v>25</v>
      </c>
      <c r="E48" s="73" t="n">
        <v>429.91</v>
      </c>
      <c r="F48" s="73" t="n">
        <v>10747.75</v>
      </c>
      <c r="G48" s="203" t="n">
        <f aca="false">F48/RES!$C$14</f>
        <v>0.00329495707383176</v>
      </c>
      <c r="H48" s="203" t="n">
        <f aca="false">H47+G48</f>
        <v>0.949616653576204</v>
      </c>
      <c r="I48" s="204" t="str">
        <f aca="false">IF(H48&lt;=80%,"A",IF(H48&lt;=95%,"B","C"))</f>
        <v>B</v>
      </c>
    </row>
    <row r="49" customFormat="false" ht="11.25" hidden="false" customHeight="true" outlineLevel="0" collapsed="false">
      <c r="A49" s="199" t="s">
        <v>268</v>
      </c>
      <c r="B49" s="216" t="s">
        <v>269</v>
      </c>
      <c r="C49" s="217" t="s">
        <v>265</v>
      </c>
      <c r="D49" s="218" t="n">
        <v>11239.3268651114</v>
      </c>
      <c r="E49" s="217" t="n">
        <v>0.949564</v>
      </c>
      <c r="F49" s="217" t="n">
        <v>10677.36</v>
      </c>
      <c r="G49" s="203" t="n">
        <f aca="false">F49/RES!$C$14</f>
        <v>0.00327337748476176</v>
      </c>
      <c r="H49" s="203" t="n">
        <f aca="false">H48+G49</f>
        <v>0.952890031060966</v>
      </c>
      <c r="I49" s="204" t="str">
        <f aca="false">IF(H49&lt;=80%,"A",IF(H49&lt;=95%,"B","C"))</f>
        <v>C</v>
      </c>
    </row>
    <row r="50" customFormat="false" ht="11.25" hidden="false" customHeight="true" outlineLevel="0" collapsed="false">
      <c r="A50" s="199" t="s">
        <v>260</v>
      </c>
      <c r="B50" s="216" t="s">
        <v>261</v>
      </c>
      <c r="C50" s="217" t="s">
        <v>37</v>
      </c>
      <c r="D50" s="219" t="n">
        <v>150</v>
      </c>
      <c r="E50" s="217" t="n">
        <v>65.28</v>
      </c>
      <c r="F50" s="217" t="n">
        <v>9792</v>
      </c>
      <c r="G50" s="203" t="n">
        <f aca="false">F50/RES!$C$14</f>
        <v>0.00300195107505855</v>
      </c>
      <c r="H50" s="203" t="n">
        <f aca="false">H49+G50</f>
        <v>0.955891982136025</v>
      </c>
      <c r="I50" s="204" t="str">
        <f aca="false">IF(H50&lt;=80%,"A",IF(H50&lt;=95%,"B","C"))</f>
        <v>C</v>
      </c>
    </row>
    <row r="51" customFormat="false" ht="22.5" hidden="false" customHeight="true" outlineLevel="0" collapsed="false">
      <c r="A51" s="199" t="s">
        <v>187</v>
      </c>
      <c r="B51" s="72" t="s">
        <v>188</v>
      </c>
      <c r="C51" s="73" t="s">
        <v>46</v>
      </c>
      <c r="D51" s="215" t="n">
        <v>115</v>
      </c>
      <c r="E51" s="73" t="n">
        <v>78.36</v>
      </c>
      <c r="F51" s="73" t="n">
        <v>9011.4</v>
      </c>
      <c r="G51" s="203" t="n">
        <f aca="false">F51/RES!$C$14</f>
        <v>0.00276264112722454</v>
      </c>
      <c r="H51" s="203" t="n">
        <f aca="false">H50+G51</f>
        <v>0.958654623263249</v>
      </c>
      <c r="I51" s="204" t="str">
        <f aca="false">IF(H51&lt;=80%,"A",IF(H51&lt;=95%,"B","C"))</f>
        <v>C</v>
      </c>
    </row>
    <row r="52" customFormat="false" ht="11.25" hidden="false" customHeight="true" outlineLevel="0" collapsed="false">
      <c r="A52" s="220" t="s">
        <v>252</v>
      </c>
      <c r="B52" s="72" t="s">
        <v>253</v>
      </c>
      <c r="C52" s="73" t="s">
        <v>68</v>
      </c>
      <c r="D52" s="73" t="n">
        <v>1</v>
      </c>
      <c r="E52" s="73" t="n">
        <v>8390.19</v>
      </c>
      <c r="F52" s="73" t="n">
        <v>8390.19</v>
      </c>
      <c r="G52" s="203" t="n">
        <f aca="false">F52/RES!$C$14</f>
        <v>0.00257219565874648</v>
      </c>
      <c r="H52" s="203" t="n">
        <f aca="false">H51+G52</f>
        <v>0.961226818921996</v>
      </c>
      <c r="I52" s="204" t="str">
        <f aca="false">IF(H52&lt;=80%,"A",IF(H52&lt;=95%,"B","C"))</f>
        <v>C</v>
      </c>
    </row>
    <row r="53" customFormat="false" ht="11.25" hidden="false" customHeight="true" outlineLevel="0" collapsed="false">
      <c r="A53" s="220" t="s">
        <v>122</v>
      </c>
      <c r="B53" s="72" t="s">
        <v>115</v>
      </c>
      <c r="C53" s="73" t="s">
        <v>113</v>
      </c>
      <c r="D53" s="73" t="n">
        <v>686.619</v>
      </c>
      <c r="E53" s="73" t="n">
        <v>11.481092</v>
      </c>
      <c r="F53" s="73" t="n">
        <v>7882.4</v>
      </c>
      <c r="G53" s="203" t="n">
        <f aca="false">F53/RES!$C$14</f>
        <v>0.00241652156393398</v>
      </c>
      <c r="H53" s="203" t="n">
        <f aca="false">H52+G53</f>
        <v>0.96364334048593</v>
      </c>
      <c r="I53" s="204" t="str">
        <f aca="false">IF(H53&lt;=80%,"A",IF(H53&lt;=95%,"B","C"))</f>
        <v>C</v>
      </c>
    </row>
    <row r="54" customFormat="false" ht="11.25" hidden="false" customHeight="true" outlineLevel="0" collapsed="false">
      <c r="A54" s="220" t="s">
        <v>250</v>
      </c>
      <c r="B54" s="72" t="s">
        <v>251</v>
      </c>
      <c r="C54" s="73" t="s">
        <v>68</v>
      </c>
      <c r="D54" s="73" t="n">
        <v>2</v>
      </c>
      <c r="E54" s="73" t="n">
        <v>3913.93</v>
      </c>
      <c r="F54" s="73" t="n">
        <v>7827.86</v>
      </c>
      <c r="G54" s="203" t="n">
        <f aca="false">F54/RES!$C$14</f>
        <v>0.0023998011379093</v>
      </c>
      <c r="H54" s="203" t="n">
        <f aca="false">H53+G54</f>
        <v>0.966043141623839</v>
      </c>
      <c r="I54" s="204" t="str">
        <f aca="false">IF(H54&lt;=80%,"A",IF(H54&lt;=95%,"B","C"))</f>
        <v>C</v>
      </c>
    </row>
    <row r="55" customFormat="false" ht="22.5" hidden="false" customHeight="true" outlineLevel="0" collapsed="false">
      <c r="A55" s="220" t="s">
        <v>256</v>
      </c>
      <c r="B55" s="72" t="s">
        <v>257</v>
      </c>
      <c r="C55" s="73" t="s">
        <v>46</v>
      </c>
      <c r="D55" s="73" t="n">
        <v>320</v>
      </c>
      <c r="E55" s="73" t="n">
        <v>24.25</v>
      </c>
      <c r="F55" s="73" t="n">
        <v>7760</v>
      </c>
      <c r="G55" s="203" t="n">
        <f aca="false">F55/RES!$C$14</f>
        <v>0.00237899717549575</v>
      </c>
      <c r="H55" s="203" t="n">
        <f aca="false">H54+G55</f>
        <v>0.968422138799335</v>
      </c>
      <c r="I55" s="204" t="str">
        <f aca="false">IF(H55&lt;=80%,"A",IF(H55&lt;=95%,"B","C"))</f>
        <v>C</v>
      </c>
    </row>
    <row r="56" customFormat="false" ht="22.5" hidden="false" customHeight="true" outlineLevel="0" collapsed="false">
      <c r="A56" s="220" t="s">
        <v>98</v>
      </c>
      <c r="B56" s="72" t="s">
        <v>99</v>
      </c>
      <c r="C56" s="73" t="s">
        <v>55</v>
      </c>
      <c r="D56" s="73" t="n">
        <v>264</v>
      </c>
      <c r="E56" s="73" t="n">
        <v>29.325496</v>
      </c>
      <c r="F56" s="73" t="n">
        <v>7743.12</v>
      </c>
      <c r="G56" s="203" t="n">
        <f aca="false">F56/RES!$C$14</f>
        <v>0.00237382224349544</v>
      </c>
      <c r="H56" s="203" t="n">
        <f aca="false">H55+G56</f>
        <v>0.97079596104283</v>
      </c>
      <c r="I56" s="204" t="str">
        <f aca="false">IF(H56&lt;=80%,"A",IF(H56&lt;=95%,"B","C"))</f>
        <v>C</v>
      </c>
    </row>
    <row r="57" customFormat="false" ht="11.25" hidden="false" customHeight="true" outlineLevel="0" collapsed="false">
      <c r="A57" s="220" t="s">
        <v>114</v>
      </c>
      <c r="B57" s="72" t="s">
        <v>115</v>
      </c>
      <c r="C57" s="73" t="s">
        <v>113</v>
      </c>
      <c r="D57" s="73" t="n">
        <v>612.78</v>
      </c>
      <c r="E57" s="73" t="n">
        <v>11.481092</v>
      </c>
      <c r="F57" s="73" t="n">
        <v>7034.71</v>
      </c>
      <c r="G57" s="203" t="n">
        <f aca="false">F57/RES!$C$14</f>
        <v>0.00215664371397316</v>
      </c>
      <c r="H57" s="203" t="n">
        <f aca="false">H56+G57</f>
        <v>0.972952604756803</v>
      </c>
      <c r="I57" s="204" t="str">
        <f aca="false">IF(H57&lt;=80%,"A",IF(H57&lt;=95%,"B","C"))</f>
        <v>C</v>
      </c>
    </row>
    <row r="58" customFormat="false" ht="11.25" hidden="false" customHeight="true" outlineLevel="0" collapsed="false">
      <c r="A58" s="220" t="s">
        <v>254</v>
      </c>
      <c r="B58" s="72" t="s">
        <v>255</v>
      </c>
      <c r="C58" s="73" t="s">
        <v>46</v>
      </c>
      <c r="D58" s="73" t="n">
        <v>30</v>
      </c>
      <c r="E58" s="73" t="n">
        <v>227.71</v>
      </c>
      <c r="F58" s="73" t="n">
        <v>6831.3</v>
      </c>
      <c r="G58" s="203" t="n">
        <f aca="false">F58/RES!$C$14</f>
        <v>0.00209428394393867</v>
      </c>
      <c r="H58" s="203" t="n">
        <f aca="false">H57+G58</f>
        <v>0.975046888700742</v>
      </c>
      <c r="I58" s="204" t="str">
        <f aca="false">IF(H58&lt;=80%,"A",IF(H58&lt;=95%,"B","C"))</f>
        <v>C</v>
      </c>
    </row>
    <row r="59" customFormat="false" ht="22.5" hidden="false" customHeight="true" outlineLevel="0" collapsed="false">
      <c r="A59" s="220" t="s">
        <v>181</v>
      </c>
      <c r="B59" s="72" t="s">
        <v>182</v>
      </c>
      <c r="C59" s="73" t="s">
        <v>43</v>
      </c>
      <c r="D59" s="73" t="n">
        <v>51.87</v>
      </c>
      <c r="E59" s="73" t="n">
        <v>121.43</v>
      </c>
      <c r="F59" s="73" t="n">
        <v>6298.57</v>
      </c>
      <c r="G59" s="203" t="n">
        <f aca="false">F59/RES!$C$14</f>
        <v>0.00193096394841009</v>
      </c>
      <c r="H59" s="203" t="n">
        <f aca="false">H58+G59</f>
        <v>0.976977852649152</v>
      </c>
      <c r="I59" s="204" t="str">
        <f aca="false">IF(H59&lt;=80%,"A",IF(H59&lt;=95%,"B","C"))</f>
        <v>C</v>
      </c>
    </row>
    <row r="60" customFormat="false" ht="22.5" hidden="false" customHeight="true" outlineLevel="0" collapsed="false">
      <c r="A60" s="220" t="s">
        <v>141</v>
      </c>
      <c r="B60" s="72" t="s">
        <v>142</v>
      </c>
      <c r="C60" s="73" t="s">
        <v>43</v>
      </c>
      <c r="D60" s="73" t="n">
        <v>219</v>
      </c>
      <c r="E60" s="73" t="n">
        <v>27.56</v>
      </c>
      <c r="F60" s="73" t="n">
        <v>6035.64</v>
      </c>
      <c r="G60" s="203" t="n">
        <f aca="false">F60/RES!$C$14</f>
        <v>0.00185035702478211</v>
      </c>
      <c r="H60" s="203" t="n">
        <f aca="false">H59+G60</f>
        <v>0.978828209673934</v>
      </c>
      <c r="I60" s="204" t="str">
        <f aca="false">IF(H60&lt;=80%,"A",IF(H60&lt;=95%,"B","C"))</f>
        <v>C</v>
      </c>
    </row>
    <row r="61" customFormat="false" ht="11.25" hidden="false" customHeight="true" outlineLevel="0" collapsed="false">
      <c r="A61" s="220" t="s">
        <v>100</v>
      </c>
      <c r="B61" s="72" t="s">
        <v>101</v>
      </c>
      <c r="C61" s="73" t="s">
        <v>43</v>
      </c>
      <c r="D61" s="73" t="n">
        <v>13.2</v>
      </c>
      <c r="E61" s="73" t="n">
        <v>432.96</v>
      </c>
      <c r="F61" s="73" t="n">
        <v>5715.07</v>
      </c>
      <c r="G61" s="203" t="n">
        <f aca="false">F61/RES!$C$14</f>
        <v>0.00175207930254646</v>
      </c>
      <c r="H61" s="203" t="n">
        <f aca="false">H60+G61</f>
        <v>0.980580288976481</v>
      </c>
      <c r="I61" s="204" t="str">
        <f aca="false">IF(H61&lt;=80%,"A",IF(H61&lt;=95%,"B","C"))</f>
        <v>C</v>
      </c>
    </row>
    <row r="62" customFormat="false" ht="11.25" hidden="false" customHeight="true" outlineLevel="0" collapsed="false">
      <c r="A62" s="220" t="s">
        <v>47</v>
      </c>
      <c r="B62" s="72" t="s">
        <v>48</v>
      </c>
      <c r="C62" s="73" t="s">
        <v>46</v>
      </c>
      <c r="D62" s="73" t="n">
        <v>50</v>
      </c>
      <c r="E62" s="73" t="n">
        <v>106.77</v>
      </c>
      <c r="F62" s="73" t="n">
        <v>5338.5</v>
      </c>
      <c r="G62" s="203" t="n">
        <f aca="false">F62/RES!$C$14</f>
        <v>0.00163663355945671</v>
      </c>
      <c r="H62" s="203" t="n">
        <f aca="false">H61+G62</f>
        <v>0.982216922535937</v>
      </c>
      <c r="I62" s="204" t="str">
        <f aca="false">IF(H62&lt;=80%,"A",IF(H62&lt;=95%,"B","C"))</f>
        <v>C</v>
      </c>
    </row>
    <row r="63" customFormat="false" ht="11.25" hidden="false" customHeight="true" outlineLevel="0" collapsed="false">
      <c r="A63" s="220" t="s">
        <v>216</v>
      </c>
      <c r="B63" s="72" t="s">
        <v>217</v>
      </c>
      <c r="C63" s="73" t="s">
        <v>46</v>
      </c>
      <c r="D63" s="73" t="n">
        <v>150</v>
      </c>
      <c r="E63" s="73" t="n">
        <v>35.46</v>
      </c>
      <c r="F63" s="73" t="n">
        <v>5319</v>
      </c>
      <c r="G63" s="203" t="n">
        <f aca="false">F63/RES!$C$14</f>
        <v>0.00163065540933787</v>
      </c>
      <c r="H63" s="203" t="n">
        <f aca="false">H62+G63</f>
        <v>0.983847577945275</v>
      </c>
      <c r="I63" s="204" t="str">
        <f aca="false">IF(H63&lt;=80%,"A",IF(H63&lt;=95%,"B","C"))</f>
        <v>C</v>
      </c>
    </row>
    <row r="64" customFormat="false" ht="11.25" hidden="false" customHeight="true" outlineLevel="0" collapsed="false">
      <c r="A64" s="220" t="s">
        <v>224</v>
      </c>
      <c r="B64" s="72" t="s">
        <v>225</v>
      </c>
      <c r="C64" s="73" t="s">
        <v>113</v>
      </c>
      <c r="D64" s="73" t="n">
        <v>104.82</v>
      </c>
      <c r="E64" s="73" t="n">
        <v>46.134012</v>
      </c>
      <c r="F64" s="73" t="n">
        <v>4835.35</v>
      </c>
      <c r="G64" s="203" t="n">
        <f aca="false">F64/RES!$C$14</f>
        <v>0.00148238195780069</v>
      </c>
      <c r="H64" s="203" t="n">
        <f aca="false">H63+G64</f>
        <v>0.985329959903076</v>
      </c>
      <c r="I64" s="204" t="str">
        <f aca="false">IF(H64&lt;=80%,"A",IF(H64&lt;=95%,"B","C"))</f>
        <v>C</v>
      </c>
    </row>
    <row r="65" customFormat="false" ht="22.5" hidden="false" customHeight="true" outlineLevel="0" collapsed="false">
      <c r="A65" s="220" t="s">
        <v>44</v>
      </c>
      <c r="B65" s="72" t="s">
        <v>45</v>
      </c>
      <c r="C65" s="73" t="s">
        <v>46</v>
      </c>
      <c r="D65" s="73" t="n">
        <v>150</v>
      </c>
      <c r="E65" s="73" t="n">
        <v>27.21</v>
      </c>
      <c r="F65" s="73" t="n">
        <v>4081.5</v>
      </c>
      <c r="G65" s="203" t="n">
        <f aca="false">F65/RES!$C$14</f>
        <v>0.00125127280564251</v>
      </c>
      <c r="H65" s="203" t="n">
        <f aca="false">H64+G65</f>
        <v>0.986581232708718</v>
      </c>
      <c r="I65" s="204" t="str">
        <f aca="false">IF(H65&lt;=80%,"A",IF(H65&lt;=95%,"B","C"))</f>
        <v>C</v>
      </c>
    </row>
    <row r="66" customFormat="false" ht="11.25" hidden="false" customHeight="true" outlineLevel="0" collapsed="false">
      <c r="A66" s="220" t="s">
        <v>214</v>
      </c>
      <c r="B66" s="72" t="s">
        <v>215</v>
      </c>
      <c r="C66" s="73" t="s">
        <v>46</v>
      </c>
      <c r="D66" s="73" t="n">
        <v>200</v>
      </c>
      <c r="E66" s="73" t="n">
        <v>19.76</v>
      </c>
      <c r="F66" s="73" t="n">
        <v>3952</v>
      </c>
      <c r="G66" s="203" t="n">
        <f aca="false">F66/RES!$C$14</f>
        <v>0.00121157175741742</v>
      </c>
      <c r="H66" s="203" t="n">
        <f aca="false">H65+G66</f>
        <v>0.987792804466136</v>
      </c>
      <c r="I66" s="204" t="str">
        <f aca="false">IF(H66&lt;=80%,"A",IF(H66&lt;=95%,"B","C"))</f>
        <v>C</v>
      </c>
    </row>
    <row r="67" customFormat="false" ht="22.5" hidden="false" customHeight="true" outlineLevel="0" collapsed="false">
      <c r="A67" s="220" t="s">
        <v>155</v>
      </c>
      <c r="B67" s="72" t="s">
        <v>74</v>
      </c>
      <c r="C67" s="73" t="s">
        <v>43</v>
      </c>
      <c r="D67" s="73" t="n">
        <v>15.63</v>
      </c>
      <c r="E67" s="73" t="n">
        <v>241.22</v>
      </c>
      <c r="F67" s="73" t="n">
        <v>3770.27</v>
      </c>
      <c r="G67" s="203" t="n">
        <f aca="false">F67/RES!$C$14</f>
        <v>0.00115585846402788</v>
      </c>
      <c r="H67" s="203" t="n">
        <f aca="false">H66+G67</f>
        <v>0.988948662930164</v>
      </c>
      <c r="I67" s="204" t="str">
        <f aca="false">IF(H67&lt;=80%,"A",IF(H67&lt;=95%,"B","C"))</f>
        <v>C</v>
      </c>
    </row>
    <row r="68" customFormat="false" ht="11.25" hidden="false" customHeight="true" outlineLevel="0" collapsed="false">
      <c r="A68" s="220" t="s">
        <v>197</v>
      </c>
      <c r="B68" s="72" t="s">
        <v>198</v>
      </c>
      <c r="C68" s="73" t="s">
        <v>139</v>
      </c>
      <c r="D68" s="73" t="n">
        <v>0.707895</v>
      </c>
      <c r="E68" s="73" t="n">
        <v>3947.0826578738</v>
      </c>
      <c r="F68" s="73" t="n">
        <v>2802.43</v>
      </c>
      <c r="G68" s="203" t="n">
        <f aca="false">F68/RES!$C$14</f>
        <v>0.000859146012180999</v>
      </c>
      <c r="H68" s="203" t="n">
        <f aca="false">H67+G68</f>
        <v>0.989807808942345</v>
      </c>
      <c r="I68" s="204" t="str">
        <f aca="false">IF(H68&lt;=80%,"A",IF(H68&lt;=95%,"B","C"))</f>
        <v>C</v>
      </c>
    </row>
    <row r="69" customFormat="false" ht="22.5" hidden="false" customHeight="true" outlineLevel="0" collapsed="false">
      <c r="A69" s="220" t="s">
        <v>127</v>
      </c>
      <c r="B69" s="72" t="s">
        <v>128</v>
      </c>
      <c r="C69" s="73" t="s">
        <v>129</v>
      </c>
      <c r="D69" s="73" t="n">
        <v>5</v>
      </c>
      <c r="E69" s="73" t="n">
        <v>505.710656</v>
      </c>
      <c r="F69" s="73" t="n">
        <v>2528.55</v>
      </c>
      <c r="G69" s="203" t="n">
        <f aca="false">F69/RES!$C$14</f>
        <v>0.000775182127332446</v>
      </c>
      <c r="H69" s="203" t="n">
        <f aca="false">H68+G69</f>
        <v>0.990582991069677</v>
      </c>
      <c r="I69" s="204" t="str">
        <f aca="false">IF(H69&lt;=80%,"A",IF(H69&lt;=95%,"B","C"))</f>
        <v>C</v>
      </c>
    </row>
    <row r="70" customFormat="false" ht="11.25" hidden="false" customHeight="true" outlineLevel="0" collapsed="false">
      <c r="A70" s="220" t="s">
        <v>103</v>
      </c>
      <c r="B70" s="72" t="s">
        <v>104</v>
      </c>
      <c r="C70" s="73" t="s">
        <v>60</v>
      </c>
      <c r="D70" s="73" t="n">
        <v>44</v>
      </c>
      <c r="E70" s="73" t="n">
        <v>56.776528</v>
      </c>
      <c r="F70" s="73" t="n">
        <v>2498.32</v>
      </c>
      <c r="G70" s="203" t="n">
        <f aca="false">F70/RES!$C$14</f>
        <v>0.000765914461789245</v>
      </c>
      <c r="H70" s="203" t="n">
        <f aca="false">H69+G70</f>
        <v>0.991348905531466</v>
      </c>
      <c r="I70" s="204" t="str">
        <f aca="false">IF(H70&lt;=80%,"A",IF(H70&lt;=95%,"B","C"))</f>
        <v>C</v>
      </c>
    </row>
    <row r="71" customFormat="false" ht="11.25" hidden="false" customHeight="true" outlineLevel="0" collapsed="false">
      <c r="A71" s="220" t="s">
        <v>172</v>
      </c>
      <c r="B71" s="72" t="s">
        <v>314</v>
      </c>
      <c r="C71" s="73" t="s">
        <v>113</v>
      </c>
      <c r="D71" s="73" t="n">
        <v>1551.39</v>
      </c>
      <c r="E71" s="73" t="n">
        <v>1.60316</v>
      </c>
      <c r="F71" s="73" t="n">
        <v>2482.22</v>
      </c>
      <c r="G71" s="203" t="n">
        <f aca="false">F71/RES!$C$14</f>
        <v>0.000760978655793693</v>
      </c>
      <c r="H71" s="203" t="n">
        <f aca="false">H70+G71</f>
        <v>0.99210988418726</v>
      </c>
      <c r="I71" s="204" t="str">
        <f aca="false">IF(H71&lt;=80%,"A",IF(H71&lt;=95%,"B","C"))</f>
        <v>C</v>
      </c>
    </row>
    <row r="72" customFormat="false" ht="11.25" hidden="false" customHeight="true" outlineLevel="0" collapsed="false">
      <c r="A72" s="220" t="s">
        <v>183</v>
      </c>
      <c r="B72" s="72" t="s">
        <v>184</v>
      </c>
      <c r="C72" s="73" t="s">
        <v>43</v>
      </c>
      <c r="D72" s="73" t="n">
        <v>15.561</v>
      </c>
      <c r="E72" s="73" t="n">
        <v>118.89</v>
      </c>
      <c r="F72" s="73" t="n">
        <v>1849.93</v>
      </c>
      <c r="G72" s="203" t="n">
        <f aca="false">F72/RES!$C$14</f>
        <v>0.000567136371760934</v>
      </c>
      <c r="H72" s="203" t="n">
        <f aca="false">H71+G72</f>
        <v>0.992677020559021</v>
      </c>
      <c r="I72" s="204" t="str">
        <f aca="false">IF(H72&lt;=80%,"A",IF(H72&lt;=95%,"B","C"))</f>
        <v>C</v>
      </c>
    </row>
    <row r="73" customFormat="false" ht="11.25" hidden="false" customHeight="true" outlineLevel="0" collapsed="false">
      <c r="A73" s="220" t="s">
        <v>137</v>
      </c>
      <c r="B73" s="72" t="s">
        <v>138</v>
      </c>
      <c r="C73" s="73" t="s">
        <v>139</v>
      </c>
      <c r="D73" s="73" t="n">
        <v>21.9</v>
      </c>
      <c r="E73" s="73" t="n">
        <v>82.279104</v>
      </c>
      <c r="F73" s="73" t="n">
        <v>1801.93</v>
      </c>
      <c r="G73" s="203" t="n">
        <f aca="false">F73/RES!$C$14</f>
        <v>0.000552420925314569</v>
      </c>
      <c r="H73" s="203" t="n">
        <f aca="false">H72+G73</f>
        <v>0.993229441484336</v>
      </c>
      <c r="I73" s="204" t="str">
        <f aca="false">IF(H73&lt;=80%,"A",IF(H73&lt;=95%,"B","C"))</f>
        <v>C</v>
      </c>
    </row>
    <row r="74" customFormat="false" ht="22.5" hidden="false" customHeight="true" outlineLevel="0" collapsed="false">
      <c r="A74" s="220" t="s">
        <v>189</v>
      </c>
      <c r="B74" s="72" t="s">
        <v>315</v>
      </c>
      <c r="C74" s="73" t="s">
        <v>52</v>
      </c>
      <c r="D74" s="73" t="n">
        <v>9</v>
      </c>
      <c r="E74" s="73" t="n">
        <v>193.67406</v>
      </c>
      <c r="F74" s="73" t="n">
        <v>1743.03</v>
      </c>
      <c r="G74" s="203" t="n">
        <f aca="false">F74/RES!$C$14</f>
        <v>0.000534363846237675</v>
      </c>
      <c r="H74" s="203" t="n">
        <f aca="false">H73+G74</f>
        <v>0.993763805330573</v>
      </c>
      <c r="I74" s="204" t="str">
        <f aca="false">IF(H74&lt;=80%,"A",IF(H74&lt;=95%,"B","C"))</f>
        <v>C</v>
      </c>
    </row>
    <row r="75" customFormat="false" ht="11.25" hidden="false" customHeight="true" outlineLevel="0" collapsed="false">
      <c r="A75" s="220" t="s">
        <v>161</v>
      </c>
      <c r="B75" s="72" t="s">
        <v>162</v>
      </c>
      <c r="C75" s="73" t="s">
        <v>89</v>
      </c>
      <c r="D75" s="73" t="n">
        <v>3.65</v>
      </c>
      <c r="E75" s="73" t="n">
        <v>437.859992</v>
      </c>
      <c r="F75" s="73" t="n">
        <v>1598.19</v>
      </c>
      <c r="G75" s="203" t="n">
        <f aca="false">F75/RES!$C$14</f>
        <v>0.000489959986585767</v>
      </c>
      <c r="H75" s="203" t="n">
        <f aca="false">H74+G75</f>
        <v>0.994253765317159</v>
      </c>
      <c r="I75" s="204" t="str">
        <f aca="false">IF(H75&lt;=80%,"A",IF(H75&lt;=95%,"B","C"))</f>
        <v>C</v>
      </c>
    </row>
    <row r="76" customFormat="false" ht="11.25" hidden="false" customHeight="true" outlineLevel="0" collapsed="false">
      <c r="A76" s="220" t="s">
        <v>173</v>
      </c>
      <c r="B76" s="72" t="s">
        <v>174</v>
      </c>
      <c r="C76" s="73" t="s">
        <v>89</v>
      </c>
      <c r="D76" s="73" t="n">
        <v>7.3</v>
      </c>
      <c r="E76" s="73" t="n">
        <v>218.868336</v>
      </c>
      <c r="F76" s="73" t="n">
        <v>1597.75</v>
      </c>
      <c r="G76" s="203" t="n">
        <f aca="false">F76/RES!$C$14</f>
        <v>0.000489825094993342</v>
      </c>
      <c r="H76" s="203" t="n">
        <f aca="false">H75+G76</f>
        <v>0.994743590412152</v>
      </c>
      <c r="I76" s="204" t="str">
        <f aca="false">IF(H76&lt;=80%,"A",IF(H76&lt;=95%,"B","C"))</f>
        <v>C</v>
      </c>
    </row>
    <row r="77" customFormat="false" ht="11.25" hidden="false" customHeight="true" outlineLevel="0" collapsed="false">
      <c r="A77" s="220" t="s">
        <v>208</v>
      </c>
      <c r="B77" s="72" t="s">
        <v>209</v>
      </c>
      <c r="C77" s="73" t="s">
        <v>68</v>
      </c>
      <c r="D77" s="73" t="n">
        <v>10</v>
      </c>
      <c r="E77" s="73" t="n">
        <v>152.47</v>
      </c>
      <c r="F77" s="73" t="n">
        <v>1524.7</v>
      </c>
      <c r="G77" s="203" t="n">
        <f aca="false">F77/RES!$C$14</f>
        <v>0.00046743002493278</v>
      </c>
      <c r="H77" s="203" t="n">
        <f aca="false">H76+G77</f>
        <v>0.995211020437085</v>
      </c>
      <c r="I77" s="204" t="str">
        <f aca="false">IF(H77&lt;=80%,"A",IF(H77&lt;=95%,"B","C"))</f>
        <v>C</v>
      </c>
    </row>
    <row r="78" customFormat="false" ht="22.5" hidden="false" customHeight="true" outlineLevel="0" collapsed="false">
      <c r="A78" s="220" t="s">
        <v>244</v>
      </c>
      <c r="B78" s="72" t="s">
        <v>245</v>
      </c>
      <c r="C78" s="73" t="s">
        <v>46</v>
      </c>
      <c r="D78" s="73" t="n">
        <v>25</v>
      </c>
      <c r="E78" s="73" t="n">
        <v>58.68</v>
      </c>
      <c r="F78" s="73" t="n">
        <v>1467</v>
      </c>
      <c r="G78" s="203" t="n">
        <f aca="false">F78/RES!$C$14</f>
        <v>0.000449740832017044</v>
      </c>
      <c r="H78" s="203" t="n">
        <f aca="false">H77+G78</f>
        <v>0.995660761269102</v>
      </c>
      <c r="I78" s="204" t="str">
        <f aca="false">IF(H78&lt;=80%,"A",IF(H78&lt;=95%,"B","C"))</f>
        <v>C</v>
      </c>
    </row>
    <row r="79" customFormat="false" ht="11.25" hidden="false" customHeight="true" outlineLevel="0" collapsed="false">
      <c r="A79" s="220" t="s">
        <v>96</v>
      </c>
      <c r="B79" s="72" t="s">
        <v>97</v>
      </c>
      <c r="C79" s="73" t="s">
        <v>55</v>
      </c>
      <c r="D79" s="73" t="n">
        <v>13.2</v>
      </c>
      <c r="E79" s="73" t="n">
        <v>97.7311</v>
      </c>
      <c r="F79" s="73" t="n">
        <v>1290.04</v>
      </c>
      <c r="G79" s="203" t="n">
        <f aca="false">F79/RES!$C$14</f>
        <v>0.00039548988611811</v>
      </c>
      <c r="H79" s="203" t="n">
        <f aca="false">H78+G79</f>
        <v>0.99605625115522</v>
      </c>
      <c r="I79" s="204" t="str">
        <f aca="false">IF(H79&lt;=80%,"A",IF(H79&lt;=95%,"B","C"))</f>
        <v>C</v>
      </c>
    </row>
    <row r="80" customFormat="false" ht="11.25" hidden="false" customHeight="true" outlineLevel="0" collapsed="false">
      <c r="A80" s="220" t="s">
        <v>226</v>
      </c>
      <c r="B80" s="72" t="s">
        <v>227</v>
      </c>
      <c r="C80" s="73" t="s">
        <v>52</v>
      </c>
      <c r="D80" s="73" t="n">
        <v>40</v>
      </c>
      <c r="E80" s="73" t="n">
        <v>30.83</v>
      </c>
      <c r="F80" s="73" t="n">
        <v>1233.2</v>
      </c>
      <c r="G80" s="203" t="n">
        <f aca="false">F80/RES!$C$14</f>
        <v>0.000378064344951206</v>
      </c>
      <c r="H80" s="203" t="n">
        <f aca="false">H79+G80</f>
        <v>0.996434315500172</v>
      </c>
      <c r="I80" s="204" t="str">
        <f aca="false">IF(H80&lt;=80%,"A",IF(H80&lt;=95%,"B","C"))</f>
        <v>C</v>
      </c>
    </row>
    <row r="81" customFormat="false" ht="11.25" hidden="false" customHeight="true" outlineLevel="0" collapsed="false">
      <c r="A81" s="220" t="s">
        <v>220</v>
      </c>
      <c r="B81" s="72" t="s">
        <v>221</v>
      </c>
      <c r="C81" s="73" t="s">
        <v>113</v>
      </c>
      <c r="D81" s="73" t="n">
        <v>1.86</v>
      </c>
      <c r="E81" s="73" t="n">
        <v>609.188468</v>
      </c>
      <c r="F81" s="73" t="n">
        <v>1133.09</v>
      </c>
      <c r="G81" s="203" t="n">
        <f aca="false">F81/RES!$C$14</f>
        <v>0.000347373441956505</v>
      </c>
      <c r="H81" s="203" t="n">
        <f aca="false">H80+G81</f>
        <v>0.996781688942128</v>
      </c>
      <c r="I81" s="204" t="str">
        <f aca="false">IF(H81&lt;=80%,"A",IF(H81&lt;=95%,"B","C"))</f>
        <v>C</v>
      </c>
    </row>
    <row r="82" customFormat="false" ht="11.25" hidden="false" customHeight="true" outlineLevel="0" collapsed="false">
      <c r="A82" s="220" t="s">
        <v>148</v>
      </c>
      <c r="B82" s="72" t="s">
        <v>316</v>
      </c>
      <c r="C82" s="73" t="s">
        <v>308</v>
      </c>
      <c r="D82" s="73" t="n">
        <v>48</v>
      </c>
      <c r="E82" s="73" t="n">
        <v>23.455464</v>
      </c>
      <c r="F82" s="73" t="n">
        <v>1126.08</v>
      </c>
      <c r="G82" s="203" t="n">
        <f aca="false">F82/RES!$C$14</f>
        <v>0.000345224373631734</v>
      </c>
      <c r="H82" s="203" t="n">
        <f aca="false">H81+G82</f>
        <v>0.99712691331576</v>
      </c>
      <c r="I82" s="204" t="str">
        <f aca="false">IF(H82&lt;=80%,"A",IF(H82&lt;=95%,"B","C"))</f>
        <v>C</v>
      </c>
    </row>
    <row r="83" customFormat="false" ht="22.5" hidden="false" customHeight="true" outlineLevel="0" collapsed="false">
      <c r="A83" s="220" t="s">
        <v>85</v>
      </c>
      <c r="B83" s="72" t="s">
        <v>86</v>
      </c>
      <c r="C83" s="73" t="s">
        <v>77</v>
      </c>
      <c r="D83" s="73" t="n">
        <v>346.425</v>
      </c>
      <c r="E83" s="73" t="n">
        <v>3.046004</v>
      </c>
      <c r="F83" s="73" t="n">
        <v>1056.61</v>
      </c>
      <c r="G83" s="203" t="n">
        <f aca="false">F83/RES!$C$14</f>
        <v>0.000323926830618629</v>
      </c>
      <c r="H83" s="203" t="n">
        <f aca="false">H82+G83</f>
        <v>0.997450840146378</v>
      </c>
      <c r="I83" s="204" t="str">
        <f aca="false">IF(H83&lt;=80%,"A",IF(H83&lt;=95%,"B","C"))</f>
        <v>C</v>
      </c>
    </row>
    <row r="84" customFormat="false" ht="33.75" hidden="false" customHeight="true" outlineLevel="0" collapsed="false">
      <c r="A84" s="220" t="s">
        <v>106</v>
      </c>
      <c r="B84" s="72" t="s">
        <v>107</v>
      </c>
      <c r="C84" s="73" t="s">
        <v>60</v>
      </c>
      <c r="D84" s="73" t="n">
        <v>44</v>
      </c>
      <c r="E84" s="73" t="n">
        <v>23.110168</v>
      </c>
      <c r="F84" s="73" t="n">
        <v>1016.84</v>
      </c>
      <c r="G84" s="203" t="n">
        <f aca="false">F84/RES!$C$14</f>
        <v>0.000311734470094214</v>
      </c>
      <c r="H84" s="203" t="n">
        <f aca="false">H83+G84</f>
        <v>0.997762574616473</v>
      </c>
      <c r="I84" s="204" t="str">
        <f aca="false">IF(H84&lt;=80%,"A",IF(H84&lt;=95%,"B","C"))</f>
        <v>C</v>
      </c>
    </row>
    <row r="85" customFormat="false" ht="22.5" hidden="false" customHeight="true" outlineLevel="0" collapsed="false">
      <c r="A85" s="220" t="s">
        <v>144</v>
      </c>
      <c r="B85" s="72" t="s">
        <v>145</v>
      </c>
      <c r="C85" s="73" t="s">
        <v>60</v>
      </c>
      <c r="D85" s="73" t="n">
        <v>24</v>
      </c>
      <c r="E85" s="73" t="n">
        <v>35.651812</v>
      </c>
      <c r="F85" s="73" t="n">
        <v>855.6</v>
      </c>
      <c r="G85" s="203" t="n">
        <f aca="false">F85/RES!$C$14</f>
        <v>0.000262302832906464</v>
      </c>
      <c r="H85" s="203" t="n">
        <f aca="false">H84+G85</f>
        <v>0.998024877449379</v>
      </c>
      <c r="I85" s="204" t="str">
        <f aca="false">IF(H85&lt;=80%,"A",IF(H85&lt;=95%,"B","C"))</f>
        <v>C</v>
      </c>
    </row>
    <row r="86" customFormat="false" ht="11.25" hidden="false" customHeight="true" outlineLevel="0" collapsed="false">
      <c r="A86" s="220" t="s">
        <v>222</v>
      </c>
      <c r="B86" s="72" t="s">
        <v>223</v>
      </c>
      <c r="C86" s="73" t="s">
        <v>52</v>
      </c>
      <c r="D86" s="73" t="n">
        <v>6</v>
      </c>
      <c r="E86" s="73" t="n">
        <v>139.203616</v>
      </c>
      <c r="F86" s="73" t="n">
        <v>835.2</v>
      </c>
      <c r="G86" s="203" t="n">
        <f aca="false">F86/RES!$C$14</f>
        <v>0.000256048768166759</v>
      </c>
      <c r="H86" s="203" t="n">
        <f aca="false">H85+G86</f>
        <v>0.998280926217546</v>
      </c>
      <c r="I86" s="204" t="str">
        <f aca="false">IF(H86&lt;=80%,"A",IF(H86&lt;=95%,"B","C"))</f>
        <v>C</v>
      </c>
    </row>
    <row r="87" customFormat="false" ht="11.25" hidden="false" customHeight="true" outlineLevel="0" collapsed="false">
      <c r="A87" s="220" t="s">
        <v>93</v>
      </c>
      <c r="B87" s="72" t="s">
        <v>94</v>
      </c>
      <c r="C87" s="73" t="s">
        <v>60</v>
      </c>
      <c r="D87" s="73" t="n">
        <v>44</v>
      </c>
      <c r="E87" s="73" t="n">
        <v>18.473336</v>
      </c>
      <c r="F87" s="73" t="n">
        <v>812.68</v>
      </c>
      <c r="G87" s="203" t="n">
        <f aca="false">F87/RES!$C$14</f>
        <v>0.000249144771209006</v>
      </c>
      <c r="H87" s="203" t="n">
        <f aca="false">H86+G87</f>
        <v>0.998530070988755</v>
      </c>
      <c r="I87" s="204" t="str">
        <f aca="false">IF(H87&lt;=80%,"A",IF(H87&lt;=95%,"B","C"))</f>
        <v>C</v>
      </c>
    </row>
    <row r="88" customFormat="false" ht="11.25" hidden="false" customHeight="true" outlineLevel="0" collapsed="false">
      <c r="A88" s="220" t="s">
        <v>131</v>
      </c>
      <c r="B88" s="72" t="s">
        <v>132</v>
      </c>
      <c r="C88" s="73" t="s">
        <v>52</v>
      </c>
      <c r="D88" s="73" t="n">
        <v>6</v>
      </c>
      <c r="E88" s="73" t="n">
        <v>127.167584</v>
      </c>
      <c r="F88" s="73" t="n">
        <v>763.02</v>
      </c>
      <c r="G88" s="203" t="n">
        <f aca="false">F88/RES!$C$14</f>
        <v>0.000233920415573037</v>
      </c>
      <c r="H88" s="203" t="n">
        <f aca="false">H87+G88</f>
        <v>0.998763991404328</v>
      </c>
      <c r="I88" s="204" t="str">
        <f aca="false">IF(H88&lt;=80%,"A",IF(H88&lt;=95%,"B","C"))</f>
        <v>C</v>
      </c>
    </row>
    <row r="89" customFormat="false" ht="22.5" hidden="false" customHeight="true" outlineLevel="0" collapsed="false">
      <c r="A89" s="220" t="s">
        <v>167</v>
      </c>
      <c r="B89" s="72" t="s">
        <v>168</v>
      </c>
      <c r="C89" s="73" t="s">
        <v>169</v>
      </c>
      <c r="D89" s="73" t="n">
        <v>7.00335</v>
      </c>
      <c r="E89" s="73" t="n">
        <v>90.418224</v>
      </c>
      <c r="F89" s="73" t="n">
        <v>632.94</v>
      </c>
      <c r="G89" s="203" t="n">
        <f aca="false">F89/RES!$C$14</f>
        <v>0.000194041555703387</v>
      </c>
      <c r="H89" s="203" t="n">
        <f aca="false">H88+G89</f>
        <v>0.998958032960031</v>
      </c>
      <c r="I89" s="204" t="str">
        <f aca="false">IF(H89&lt;=80%,"A",IF(H89&lt;=95%,"B","C"))</f>
        <v>C</v>
      </c>
    </row>
    <row r="90" customFormat="false" ht="11.25" hidden="false" customHeight="true" outlineLevel="0" collapsed="false">
      <c r="A90" s="220" t="s">
        <v>175</v>
      </c>
      <c r="B90" s="72" t="s">
        <v>176</v>
      </c>
      <c r="C90" s="73" t="s">
        <v>113</v>
      </c>
      <c r="D90" s="73" t="n">
        <v>1573.1</v>
      </c>
      <c r="E90" s="73" t="n">
        <v>0.357628</v>
      </c>
      <c r="F90" s="73" t="n">
        <v>566.32</v>
      </c>
      <c r="G90" s="203" t="n">
        <f aca="false">F90/RES!$C$14</f>
        <v>0.000173617742323035</v>
      </c>
      <c r="H90" s="203" t="n">
        <f aca="false">H89+G90</f>
        <v>0.999131650702354</v>
      </c>
      <c r="I90" s="204" t="str">
        <f aca="false">IF(H90&lt;=80%,"A",IF(H90&lt;=95%,"B","C"))</f>
        <v>C</v>
      </c>
    </row>
    <row r="91" customFormat="false" ht="11.25" hidden="false" customHeight="true" outlineLevel="0" collapsed="false">
      <c r="A91" s="220" t="s">
        <v>41</v>
      </c>
      <c r="B91" s="72" t="s">
        <v>42</v>
      </c>
      <c r="C91" s="73" t="s">
        <v>43</v>
      </c>
      <c r="D91" s="73" t="n">
        <v>104.4</v>
      </c>
      <c r="E91" s="73" t="n">
        <v>5.11</v>
      </c>
      <c r="F91" s="73" t="n">
        <v>533.48</v>
      </c>
      <c r="G91" s="203" t="n">
        <f aca="false">F91/RES!$C$14</f>
        <v>0.000163549924379313</v>
      </c>
      <c r="H91" s="203" t="n">
        <f aca="false">H90+G91</f>
        <v>0.999295200626734</v>
      </c>
      <c r="I91" s="204" t="str">
        <f aca="false">IF(H91&lt;=80%,"A",IF(H91&lt;=95%,"B","C"))</f>
        <v>C</v>
      </c>
    </row>
    <row r="92" customFormat="false" ht="11.25" hidden="false" customHeight="true" outlineLevel="0" collapsed="false">
      <c r="A92" s="220" t="s">
        <v>150</v>
      </c>
      <c r="B92" s="72" t="s">
        <v>151</v>
      </c>
      <c r="C92" s="73" t="s">
        <v>77</v>
      </c>
      <c r="D92" s="73" t="n">
        <v>22.5</v>
      </c>
      <c r="E92" s="73" t="n">
        <v>22.85</v>
      </c>
      <c r="F92" s="73" t="n">
        <v>514.13</v>
      </c>
      <c r="G92" s="203" t="n">
        <f aca="false">F92/RES!$C$14</f>
        <v>0.000157617760030622</v>
      </c>
      <c r="H92" s="203" t="n">
        <f aca="false">H91+G92</f>
        <v>0.999452818386764</v>
      </c>
      <c r="I92" s="204" t="str">
        <f aca="false">IF(H92&lt;=80%,"A",IF(H92&lt;=95%,"B","C"))</f>
        <v>C</v>
      </c>
    </row>
    <row r="93" customFormat="false" ht="11.25" hidden="false" customHeight="true" outlineLevel="0" collapsed="false">
      <c r="A93" s="220" t="s">
        <v>165</v>
      </c>
      <c r="B93" s="72" t="s">
        <v>166</v>
      </c>
      <c r="C93" s="73" t="s">
        <v>89</v>
      </c>
      <c r="D93" s="73" t="n">
        <v>0.75985</v>
      </c>
      <c r="E93" s="73" t="n">
        <v>459.009372</v>
      </c>
      <c r="F93" s="73" t="n">
        <v>348.85</v>
      </c>
      <c r="G93" s="203" t="n">
        <f aca="false">F93/RES!$C$14</f>
        <v>0.000106947572766971</v>
      </c>
      <c r="H93" s="203" t="n">
        <f aca="false">H92+G93</f>
        <v>0.999559765959531</v>
      </c>
      <c r="I93" s="204" t="str">
        <f aca="false">IF(H93&lt;=80%,"A",IF(H93&lt;=95%,"B","C"))</f>
        <v>C</v>
      </c>
    </row>
    <row r="94" customFormat="false" ht="11.25" hidden="false" customHeight="true" outlineLevel="0" collapsed="false">
      <c r="A94" s="220" t="s">
        <v>203</v>
      </c>
      <c r="B94" s="72" t="s">
        <v>204</v>
      </c>
      <c r="C94" s="73" t="s">
        <v>139</v>
      </c>
      <c r="D94" s="73" t="n">
        <v>0.707895</v>
      </c>
      <c r="E94" s="73" t="n">
        <v>479.091179759036</v>
      </c>
      <c r="F94" s="73" t="n">
        <v>340.15</v>
      </c>
      <c r="G94" s="203" t="n">
        <f aca="false">F94/RES!$C$14</f>
        <v>0.000104280398098567</v>
      </c>
      <c r="H94" s="203" t="n">
        <f aca="false">H93+G94</f>
        <v>0.99966404635763</v>
      </c>
      <c r="I94" s="204" t="str">
        <f aca="false">IF(H94&lt;=80%,"A",IF(H94&lt;=95%,"B","C"))</f>
        <v>C</v>
      </c>
    </row>
    <row r="95" customFormat="false" ht="11.25" hidden="false" customHeight="true" outlineLevel="0" collapsed="false">
      <c r="A95" s="220" t="s">
        <v>53</v>
      </c>
      <c r="B95" s="72" t="s">
        <v>54</v>
      </c>
      <c r="C95" s="73" t="s">
        <v>55</v>
      </c>
      <c r="D95" s="73" t="n">
        <v>50.75</v>
      </c>
      <c r="E95" s="73" t="n">
        <v>5.03</v>
      </c>
      <c r="F95" s="73" t="n">
        <v>255.27</v>
      </c>
      <c r="G95" s="203" t="n">
        <f aca="false">F95/RES!$C$14</f>
        <v>7.82585836325773E-005</v>
      </c>
      <c r="H95" s="203" t="n">
        <f aca="false">H94+G95</f>
        <v>0.999742304941262</v>
      </c>
      <c r="I95" s="204" t="str">
        <f aca="false">IF(H95&lt;=80%,"A",IF(H95&lt;=95%,"B","C"))</f>
        <v>C</v>
      </c>
    </row>
    <row r="96" customFormat="false" ht="11.25" hidden="false" customHeight="true" outlineLevel="0" collapsed="false">
      <c r="A96" s="220" t="s">
        <v>210</v>
      </c>
      <c r="B96" s="72" t="s">
        <v>211</v>
      </c>
      <c r="C96" s="73" t="s">
        <v>68</v>
      </c>
      <c r="D96" s="73" t="n">
        <v>6</v>
      </c>
      <c r="E96" s="73" t="n">
        <v>42.49</v>
      </c>
      <c r="F96" s="73" t="n">
        <v>254.94</v>
      </c>
      <c r="G96" s="203" t="n">
        <f aca="false">F96/RES!$C$14</f>
        <v>7.81574149382586E-005</v>
      </c>
      <c r="H96" s="203" t="n">
        <f aca="false">H95+G96</f>
        <v>0.999820462356201</v>
      </c>
      <c r="I96" s="204" t="str">
        <f aca="false">IF(H96&lt;=80%,"A",IF(H96&lt;=95%,"B","C"))</f>
        <v>C</v>
      </c>
    </row>
    <row r="97" customFormat="false" ht="11.25" hidden="false" customHeight="true" outlineLevel="0" collapsed="false">
      <c r="A97" s="220" t="s">
        <v>50</v>
      </c>
      <c r="B97" s="72" t="s">
        <v>51</v>
      </c>
      <c r="C97" s="73" t="s">
        <v>52</v>
      </c>
      <c r="D97" s="73" t="n">
        <v>2</v>
      </c>
      <c r="E97" s="73" t="n">
        <v>125.379444</v>
      </c>
      <c r="F97" s="73" t="n">
        <v>250.76</v>
      </c>
      <c r="G97" s="203" t="n">
        <f aca="false">F97/RES!$C$14</f>
        <v>7.68759448102209E-005</v>
      </c>
      <c r="H97" s="203" t="n">
        <f aca="false">H96+G97</f>
        <v>0.999897338301011</v>
      </c>
      <c r="I97" s="204" t="str">
        <f aca="false">IF(H97&lt;=80%,"A",IF(H97&lt;=95%,"B","C"))</f>
        <v>C</v>
      </c>
    </row>
    <row r="98" customFormat="false" ht="11.25" hidden="false" customHeight="true" outlineLevel="0" collapsed="false">
      <c r="A98" s="220" t="s">
        <v>185</v>
      </c>
      <c r="B98" s="72" t="s">
        <v>186</v>
      </c>
      <c r="C98" s="73" t="s">
        <v>46</v>
      </c>
      <c r="D98" s="73" t="n">
        <v>2</v>
      </c>
      <c r="E98" s="73" t="n">
        <v>76.34</v>
      </c>
      <c r="F98" s="73" t="n">
        <v>152.68</v>
      </c>
      <c r="G98" s="203" t="n">
        <f aca="false">F98/RES!$C$14</f>
        <v>4.68073825714808E-005</v>
      </c>
      <c r="H98" s="203" t="n">
        <f aca="false">H97+G98</f>
        <v>0.999944145683582</v>
      </c>
      <c r="I98" s="204" t="str">
        <f aca="false">IF(H98&lt;=80%,"A",IF(H98&lt;=95%,"B","C"))</f>
        <v>C</v>
      </c>
    </row>
    <row r="99" customFormat="false" ht="11.25" hidden="false" customHeight="true" outlineLevel="0" collapsed="false">
      <c r="A99" s="220" t="s">
        <v>90</v>
      </c>
      <c r="B99" s="72" t="s">
        <v>91</v>
      </c>
      <c r="C99" s="73" t="s">
        <v>60</v>
      </c>
      <c r="D99" s="73" t="n">
        <v>44</v>
      </c>
      <c r="E99" s="73" t="n">
        <v>3.304976</v>
      </c>
      <c r="F99" s="73" t="n">
        <v>145.2</v>
      </c>
      <c r="G99" s="203" t="n">
        <f aca="false">F99/RES!$C$14</f>
        <v>4.45142255002555E-005</v>
      </c>
      <c r="H99" s="203" t="n">
        <f aca="false">H98+G99</f>
        <v>0.999988659909082</v>
      </c>
      <c r="I99" s="204" t="str">
        <f aca="false">IF(H99&lt;=80%,"A",IF(H99&lt;=95%,"B","C"))</f>
        <v>C</v>
      </c>
    </row>
    <row r="100" customFormat="false" ht="12" hidden="false" customHeight="true" outlineLevel="0" collapsed="false">
      <c r="A100" s="221" t="s">
        <v>163</v>
      </c>
      <c r="B100" s="222" t="s">
        <v>164</v>
      </c>
      <c r="C100" s="223" t="s">
        <v>89</v>
      </c>
      <c r="D100" s="223" t="n">
        <v>2.5935</v>
      </c>
      <c r="E100" s="223" t="n">
        <v>14.280456</v>
      </c>
      <c r="F100" s="223" t="n">
        <v>36.99</v>
      </c>
      <c r="G100" s="224" t="n">
        <f aca="false">F100/RES!$C$14</f>
        <v>1.13400909177304E-005</v>
      </c>
      <c r="H100" s="224" t="n">
        <f aca="false">H99+G100</f>
        <v>1</v>
      </c>
      <c r="I100" s="225" t="str">
        <f aca="false">IF(H100&lt;=80%,"A",IF(H100&lt;=95%,"B","C"))</f>
        <v>C</v>
      </c>
    </row>
    <row r="104" customFormat="false" ht="16.5" hidden="false" customHeight="true" outlineLevel="0" collapsed="false">
      <c r="A104" s="226"/>
      <c r="B104" s="226"/>
      <c r="C104" s="226"/>
      <c r="D104" s="226"/>
      <c r="E104" s="226"/>
      <c r="F104" s="226"/>
      <c r="G104" s="226"/>
      <c r="H104" s="226"/>
      <c r="I104" s="226"/>
    </row>
    <row r="109" customFormat="false" ht="16.5" hidden="false" customHeight="true" outlineLevel="0" collapsed="false">
      <c r="A109" s="226"/>
      <c r="B109" s="226"/>
      <c r="C109" s="226"/>
      <c r="D109" s="226"/>
      <c r="E109" s="226"/>
      <c r="F109" s="226"/>
      <c r="G109" s="226"/>
      <c r="H109" s="226"/>
      <c r="I109" s="226"/>
    </row>
  </sheetData>
  <mergeCells count="3">
    <mergeCell ref="A1:I1"/>
    <mergeCell ref="A104:I104"/>
    <mergeCell ref="A109:I109"/>
  </mergeCells>
  <conditionalFormatting sqref="I3:I100">
    <cfRule type="expression" priority="2" aboveAverage="0" equalAverage="0" bottom="0" percent="0" rank="0" text="" dxfId="49">
      <formula>NOT(ISERROR(SEARCH("B",I3)))</formula>
    </cfRule>
  </conditionalFormatting>
  <conditionalFormatting sqref="I3:I100">
    <cfRule type="expression" priority="3" aboveAverage="0" equalAverage="0" bottom="0" percent="0" rank="0" text="" dxfId="50">
      <formula>NOT(ISERROR(SEARCH("A",I3)))</formula>
    </cfRule>
  </conditionalFormatting>
  <conditionalFormatting sqref="I3:I100">
    <cfRule type="expression" priority="4" aboveAverage="0" equalAverage="0" bottom="0" percent="0" rank="0" text="" dxfId="51">
      <formula>NOT(ISERROR(SEARCH("C",I3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99"/>
    <col collapsed="false" customWidth="true" hidden="false" outlineLevel="0" max="3" min="3" style="0" width="28.99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9" min="8" style="0" width="7.14"/>
    <col collapsed="false" customWidth="true" hidden="false" outlineLevel="0" max="10" min="10" style="0" width="12.42"/>
  </cols>
  <sheetData>
    <row r="1" customFormat="false" ht="75" hidden="false" customHeight="true" outlineLevel="0" collapsed="false">
      <c r="A1" s="227" t="s">
        <v>317</v>
      </c>
      <c r="B1" s="227"/>
      <c r="C1" s="227"/>
      <c r="D1" s="227"/>
      <c r="E1" s="227"/>
      <c r="F1" s="227"/>
      <c r="G1" s="227"/>
      <c r="H1" s="227"/>
      <c r="I1" s="227"/>
      <c r="J1" s="227"/>
    </row>
    <row r="2" customFormat="false" ht="6" hidden="false" customHeight="true" outlineLevel="0" collapsed="false">
      <c r="A2" s="228"/>
      <c r="B2" s="229"/>
      <c r="C2" s="229"/>
      <c r="D2" s="229"/>
      <c r="E2" s="229"/>
      <c r="F2" s="229"/>
      <c r="G2" s="229"/>
      <c r="H2" s="229"/>
      <c r="I2" s="229"/>
      <c r="J2" s="230"/>
    </row>
    <row r="3" customFormat="false" ht="24.75" hidden="false" customHeight="true" outlineLevel="0" collapsed="false">
      <c r="A3" s="231" t="s">
        <v>318</v>
      </c>
      <c r="B3" s="232" t="n">
        <v>10001</v>
      </c>
      <c r="C3" s="233" t="s">
        <v>311</v>
      </c>
      <c r="D3" s="233"/>
      <c r="E3" s="233"/>
      <c r="F3" s="233"/>
      <c r="G3" s="233"/>
      <c r="H3" s="233"/>
      <c r="I3" s="233"/>
      <c r="J3" s="233"/>
    </row>
    <row r="4" customFormat="false" ht="15.75" hidden="false" customHeight="true" outlineLevel="0" collapsed="false">
      <c r="A4" s="234" t="s">
        <v>319</v>
      </c>
      <c r="B4" s="234"/>
      <c r="C4" s="235" t="s">
        <v>320</v>
      </c>
      <c r="D4" s="236" t="s">
        <v>321</v>
      </c>
      <c r="E4" s="236"/>
      <c r="F4" s="237"/>
      <c r="G4" s="238" t="s">
        <v>322</v>
      </c>
      <c r="H4" s="239" t="s">
        <v>89</v>
      </c>
      <c r="I4" s="240" t="s">
        <v>195</v>
      </c>
      <c r="J4" s="240"/>
    </row>
    <row r="5" customFormat="false" ht="15" hidden="false" customHeight="true" outlineLevel="0" collapsed="false">
      <c r="A5" s="241" t="s">
        <v>323</v>
      </c>
      <c r="B5" s="242" t="s">
        <v>324</v>
      </c>
      <c r="C5" s="242" t="s">
        <v>325</v>
      </c>
      <c r="D5" s="243" t="s">
        <v>326</v>
      </c>
      <c r="E5" s="244" t="s">
        <v>327</v>
      </c>
      <c r="F5" s="244"/>
      <c r="G5" s="244"/>
      <c r="H5" s="245" t="s">
        <v>328</v>
      </c>
      <c r="I5" s="245"/>
      <c r="J5" s="245"/>
    </row>
    <row r="6" customFormat="false" ht="15" hidden="false" customHeight="false" outlineLevel="0" collapsed="false">
      <c r="A6" s="241"/>
      <c r="B6" s="242"/>
      <c r="C6" s="242"/>
      <c r="D6" s="243"/>
      <c r="E6" s="246" t="s">
        <v>329</v>
      </c>
      <c r="F6" s="246" t="s">
        <v>330</v>
      </c>
      <c r="G6" s="246" t="s">
        <v>331</v>
      </c>
      <c r="H6" s="246" t="s">
        <v>330</v>
      </c>
      <c r="I6" s="246" t="s">
        <v>331</v>
      </c>
      <c r="J6" s="247" t="s">
        <v>332</v>
      </c>
    </row>
    <row r="7" customFormat="false" ht="22.5" hidden="false" customHeight="false" outlineLevel="0" collapsed="false">
      <c r="A7" s="248" t="s">
        <v>49</v>
      </c>
      <c r="B7" s="249" t="s">
        <v>333</v>
      </c>
      <c r="C7" s="250" t="s">
        <v>334</v>
      </c>
      <c r="D7" s="251"/>
      <c r="E7" s="252" t="n">
        <v>1</v>
      </c>
      <c r="F7" s="253" t="n">
        <v>0.3</v>
      </c>
      <c r="G7" s="253" t="n">
        <v>0.7</v>
      </c>
      <c r="H7" s="253" t="n">
        <v>195.694</v>
      </c>
      <c r="I7" s="254" t="n">
        <v>88.4377</v>
      </c>
      <c r="J7" s="255" t="n">
        <f aca="false">ROUND(E7*(F7*H7)+(G7*I7),2)</f>
        <v>120.61</v>
      </c>
    </row>
    <row r="8" customFormat="false" ht="22.5" hidden="false" customHeight="false" outlineLevel="0" collapsed="false">
      <c r="A8" s="248" t="s">
        <v>49</v>
      </c>
      <c r="B8" s="249" t="s">
        <v>335</v>
      </c>
      <c r="C8" s="250" t="s">
        <v>336</v>
      </c>
      <c r="D8" s="251"/>
      <c r="E8" s="256" t="n">
        <v>1</v>
      </c>
      <c r="F8" s="253" t="n">
        <v>1</v>
      </c>
      <c r="G8" s="253" t="n">
        <v>0</v>
      </c>
      <c r="H8" s="253" t="n">
        <v>67.1803</v>
      </c>
      <c r="I8" s="254" t="n">
        <v>55.1996</v>
      </c>
      <c r="J8" s="255" t="n">
        <f aca="false">ROUND(E8*(F8*H8)+(G8*I8),2)</f>
        <v>67.18</v>
      </c>
    </row>
    <row r="9" customFormat="false" ht="15" hidden="false" customHeight="false" outlineLevel="0" collapsed="false">
      <c r="A9" s="257" t="s">
        <v>49</v>
      </c>
      <c r="B9" s="258" t="s">
        <v>337</v>
      </c>
      <c r="C9" s="259" t="s">
        <v>338</v>
      </c>
      <c r="D9" s="260"/>
      <c r="E9" s="261" t="n">
        <v>1</v>
      </c>
      <c r="F9" s="262" t="n">
        <v>1</v>
      </c>
      <c r="G9" s="262" t="n">
        <v>0</v>
      </c>
      <c r="H9" s="262" t="n">
        <v>43.0622</v>
      </c>
      <c r="I9" s="263" t="n">
        <v>3.6479</v>
      </c>
      <c r="J9" s="264" t="n">
        <f aca="false">ROUND(E9*(F9*H9)+(G9*I9),2)</f>
        <v>43.06</v>
      </c>
    </row>
    <row r="10" customFormat="false" ht="15" hidden="false" customHeight="true" outlineLevel="0" collapsed="false">
      <c r="A10" s="265" t="s">
        <v>339</v>
      </c>
      <c r="B10" s="265"/>
      <c r="C10" s="265"/>
      <c r="D10" s="265"/>
      <c r="E10" s="265"/>
      <c r="F10" s="265"/>
      <c r="G10" s="265"/>
      <c r="H10" s="265"/>
      <c r="I10" s="265"/>
      <c r="J10" s="266" t="n">
        <f aca="false">SUM(J7:J9)</f>
        <v>230.85</v>
      </c>
    </row>
    <row r="11" customFormat="false" ht="22.5" hidden="false" customHeight="true" outlineLevel="0" collapsed="false">
      <c r="A11" s="267" t="s">
        <v>323</v>
      </c>
      <c r="B11" s="268" t="s">
        <v>324</v>
      </c>
      <c r="C11" s="269" t="s">
        <v>340</v>
      </c>
      <c r="D11" s="269" t="s">
        <v>308</v>
      </c>
      <c r="E11" s="269" t="s">
        <v>29</v>
      </c>
      <c r="F11" s="270" t="s">
        <v>341</v>
      </c>
      <c r="G11" s="270" t="s">
        <v>342</v>
      </c>
      <c r="H11" s="271" t="s">
        <v>343</v>
      </c>
      <c r="I11" s="271"/>
      <c r="J11" s="272" t="s">
        <v>344</v>
      </c>
    </row>
    <row r="12" customFormat="false" ht="15" hidden="false" customHeight="false" outlineLevel="0" collapsed="false">
      <c r="A12" s="248" t="s">
        <v>49</v>
      </c>
      <c r="B12" s="273" t="s">
        <v>345</v>
      </c>
      <c r="C12" s="250" t="s">
        <v>346</v>
      </c>
      <c r="D12" s="274" t="s">
        <v>347</v>
      </c>
      <c r="E12" s="252" t="n">
        <v>3.5</v>
      </c>
      <c r="F12" s="253" t="n">
        <v>5.7071</v>
      </c>
      <c r="G12" s="275" t="n">
        <v>2.225337</v>
      </c>
      <c r="H12" s="276" t="n">
        <f aca="false">F12*(1+G12)</f>
        <v>18.4073207927</v>
      </c>
      <c r="I12" s="276"/>
      <c r="J12" s="277" t="n">
        <f aca="false">ROUND(H12*E12,2)</f>
        <v>64.43</v>
      </c>
    </row>
    <row r="13" customFormat="false" ht="15" hidden="false" customHeight="true" outlineLevel="0" collapsed="false">
      <c r="A13" s="278" t="s">
        <v>348</v>
      </c>
      <c r="B13" s="278"/>
      <c r="C13" s="278"/>
      <c r="D13" s="278"/>
      <c r="E13" s="278"/>
      <c r="F13" s="278"/>
      <c r="G13" s="278"/>
      <c r="H13" s="278"/>
      <c r="I13" s="278"/>
      <c r="J13" s="279" t="n">
        <f aca="false">SUM(J12:J12)</f>
        <v>64.43</v>
      </c>
    </row>
    <row r="14" customFormat="false" ht="15" hidden="false" customHeight="true" outlineLevel="0" collapsed="false">
      <c r="A14" s="280" t="s">
        <v>349</v>
      </c>
      <c r="B14" s="280"/>
      <c r="C14" s="280"/>
      <c r="D14" s="280"/>
      <c r="E14" s="280"/>
      <c r="F14" s="280"/>
      <c r="G14" s="280"/>
      <c r="H14" s="280"/>
      <c r="I14" s="281" t="n">
        <v>0.05</v>
      </c>
      <c r="J14" s="282" t="n">
        <f aca="false">ROUND(J13*I14,2)</f>
        <v>3.22</v>
      </c>
    </row>
    <row r="15" customFormat="false" ht="15" hidden="false" customHeight="false" outlineLevel="0" collapsed="false">
      <c r="A15" s="283" t="s">
        <v>350</v>
      </c>
      <c r="B15" s="283"/>
      <c r="C15" s="283"/>
      <c r="D15" s="283"/>
      <c r="E15" s="283"/>
      <c r="F15" s="283"/>
      <c r="G15" s="283"/>
      <c r="H15" s="283"/>
      <c r="I15" s="283"/>
      <c r="J15" s="284" t="n">
        <v>1</v>
      </c>
    </row>
    <row r="16" customFormat="false" ht="15" hidden="false" customHeight="false" outlineLevel="0" collapsed="false">
      <c r="A16" s="278" t="s">
        <v>351</v>
      </c>
      <c r="B16" s="278"/>
      <c r="C16" s="278"/>
      <c r="D16" s="278"/>
      <c r="E16" s="278"/>
      <c r="F16" s="278"/>
      <c r="G16" s="278"/>
      <c r="H16" s="278"/>
      <c r="I16" s="278"/>
      <c r="J16" s="285" t="n">
        <f aca="false">ROUND((J10+J13+J14)/J15,2)</f>
        <v>298.5</v>
      </c>
    </row>
    <row r="17" customFormat="false" ht="15" hidden="false" customHeight="false" outlineLevel="0" collapsed="false">
      <c r="A17" s="267" t="s">
        <v>323</v>
      </c>
      <c r="B17" s="268" t="s">
        <v>324</v>
      </c>
      <c r="C17" s="269" t="s">
        <v>352</v>
      </c>
      <c r="D17" s="269" t="s">
        <v>308</v>
      </c>
      <c r="E17" s="286" t="s">
        <v>353</v>
      </c>
      <c r="F17" s="286"/>
      <c r="G17" s="286"/>
      <c r="H17" s="286" t="s">
        <v>354</v>
      </c>
      <c r="I17" s="286"/>
      <c r="J17" s="287" t="s">
        <v>332</v>
      </c>
    </row>
    <row r="18" customFormat="false" ht="22.5" hidden="false" customHeight="false" outlineLevel="0" collapsed="false">
      <c r="A18" s="248" t="s">
        <v>49</v>
      </c>
      <c r="B18" s="273" t="s">
        <v>355</v>
      </c>
      <c r="C18" s="288" t="s">
        <v>356</v>
      </c>
      <c r="D18" s="78" t="s">
        <v>77</v>
      </c>
      <c r="E18" s="289" t="n">
        <v>1.90353</v>
      </c>
      <c r="F18" s="289"/>
      <c r="G18" s="289"/>
      <c r="H18" s="58" t="n">
        <v>6.8877</v>
      </c>
      <c r="I18" s="58"/>
      <c r="J18" s="290" t="n">
        <f aca="false">ROUND(H18*E18,2)</f>
        <v>13.11</v>
      </c>
    </row>
    <row r="19" customFormat="false" ht="15" hidden="false" customHeight="false" outlineLevel="0" collapsed="false">
      <c r="A19" s="248" t="s">
        <v>49</v>
      </c>
      <c r="B19" s="291" t="s">
        <v>357</v>
      </c>
      <c r="C19" s="288" t="s">
        <v>358</v>
      </c>
      <c r="D19" s="78" t="s">
        <v>89</v>
      </c>
      <c r="E19" s="292" t="n">
        <v>0.71948</v>
      </c>
      <c r="F19" s="292"/>
      <c r="G19" s="292"/>
      <c r="H19" s="58" t="n">
        <v>173.2513</v>
      </c>
      <c r="I19" s="58"/>
      <c r="J19" s="290" t="n">
        <f aca="false">ROUND(H19*E19,2)</f>
        <v>124.65</v>
      </c>
    </row>
    <row r="20" customFormat="false" ht="15" hidden="false" customHeight="false" outlineLevel="0" collapsed="false">
      <c r="A20" s="248" t="s">
        <v>49</v>
      </c>
      <c r="B20" s="273" t="s">
        <v>359</v>
      </c>
      <c r="C20" s="288" t="s">
        <v>360</v>
      </c>
      <c r="D20" s="78" t="s">
        <v>89</v>
      </c>
      <c r="E20" s="292" t="n">
        <v>0.68813</v>
      </c>
      <c r="F20" s="292"/>
      <c r="G20" s="292"/>
      <c r="H20" s="58" t="n">
        <v>105.791</v>
      </c>
      <c r="I20" s="58"/>
      <c r="J20" s="290" t="n">
        <f aca="false">ROUND(H20*E20,2)</f>
        <v>72.8</v>
      </c>
    </row>
    <row r="21" customFormat="false" ht="15" hidden="false" customHeight="false" outlineLevel="0" collapsed="false">
      <c r="A21" s="248" t="s">
        <v>49</v>
      </c>
      <c r="B21" s="291" t="s">
        <v>361</v>
      </c>
      <c r="C21" s="288" t="s">
        <v>362</v>
      </c>
      <c r="D21" s="78" t="s">
        <v>77</v>
      </c>
      <c r="E21" s="293" t="n">
        <v>400</v>
      </c>
      <c r="F21" s="293"/>
      <c r="G21" s="293"/>
      <c r="H21" s="58" t="n">
        <v>0.5136</v>
      </c>
      <c r="I21" s="58"/>
      <c r="J21" s="290" t="n">
        <f aca="false">ROUND(H21*E21,2)</f>
        <v>205.44</v>
      </c>
    </row>
    <row r="22" customFormat="false" ht="15" hidden="false" customHeight="false" outlineLevel="0" collapsed="false">
      <c r="A22" s="278" t="s">
        <v>363</v>
      </c>
      <c r="B22" s="278"/>
      <c r="C22" s="278"/>
      <c r="D22" s="278"/>
      <c r="E22" s="278"/>
      <c r="F22" s="278"/>
      <c r="G22" s="278"/>
      <c r="H22" s="278"/>
      <c r="I22" s="278"/>
      <c r="J22" s="285" t="n">
        <f aca="false">SUM(J18:J21)</f>
        <v>416</v>
      </c>
    </row>
    <row r="23" customFormat="false" ht="15" hidden="false" customHeight="false" outlineLevel="0" collapsed="false">
      <c r="A23" s="267" t="s">
        <v>323</v>
      </c>
      <c r="B23" s="268" t="s">
        <v>324</v>
      </c>
      <c r="C23" s="269" t="s">
        <v>364</v>
      </c>
      <c r="D23" s="269" t="s">
        <v>308</v>
      </c>
      <c r="E23" s="286" t="s">
        <v>353</v>
      </c>
      <c r="F23" s="286"/>
      <c r="G23" s="286"/>
      <c r="H23" s="286" t="s">
        <v>354</v>
      </c>
      <c r="I23" s="286"/>
      <c r="J23" s="287" t="s">
        <v>332</v>
      </c>
    </row>
    <row r="24" customFormat="false" ht="33.75" hidden="false" customHeight="false" outlineLevel="0" collapsed="false">
      <c r="A24" s="248" t="s">
        <v>49</v>
      </c>
      <c r="B24" s="78" t="n">
        <v>1106061</v>
      </c>
      <c r="C24" s="288" t="s">
        <v>365</v>
      </c>
      <c r="D24" s="78" t="s">
        <v>89</v>
      </c>
      <c r="E24" s="289" t="n">
        <v>1</v>
      </c>
      <c r="F24" s="289"/>
      <c r="G24" s="289"/>
      <c r="H24" s="294" t="n">
        <v>54.07</v>
      </c>
      <c r="I24" s="294"/>
      <c r="J24" s="295" t="n">
        <f aca="false">ROUND(H24*E24,2)</f>
        <v>54.07</v>
      </c>
    </row>
    <row r="25" customFormat="false" ht="22.5" hidden="false" customHeight="false" outlineLevel="0" collapsed="false">
      <c r="A25" s="248" t="s">
        <v>49</v>
      </c>
      <c r="B25" s="249" t="n">
        <v>1100657</v>
      </c>
      <c r="C25" s="250" t="s">
        <v>366</v>
      </c>
      <c r="D25" s="274" t="s">
        <v>89</v>
      </c>
      <c r="E25" s="296" t="n">
        <v>1</v>
      </c>
      <c r="F25" s="296"/>
      <c r="G25" s="296"/>
      <c r="H25" s="262" t="n">
        <v>3.25</v>
      </c>
      <c r="I25" s="262"/>
      <c r="J25" s="297" t="n">
        <f aca="false">ROUND(H25*E25,2)</f>
        <v>3.25</v>
      </c>
    </row>
    <row r="26" customFormat="false" ht="15" hidden="false" customHeight="false" outlineLevel="0" collapsed="false">
      <c r="A26" s="278" t="s">
        <v>367</v>
      </c>
      <c r="B26" s="278"/>
      <c r="C26" s="278"/>
      <c r="D26" s="278"/>
      <c r="E26" s="278"/>
      <c r="F26" s="278"/>
      <c r="G26" s="278"/>
      <c r="H26" s="278"/>
      <c r="I26" s="278"/>
      <c r="J26" s="285" t="n">
        <f aca="false">SUM(J24:J25)</f>
        <v>57.32</v>
      </c>
    </row>
    <row r="27" customFormat="false" ht="15" hidden="false" customHeight="false" outlineLevel="0" collapsed="false">
      <c r="A27" s="267" t="s">
        <v>323</v>
      </c>
      <c r="B27" s="268" t="s">
        <v>324</v>
      </c>
      <c r="C27" s="269" t="s">
        <v>368</v>
      </c>
      <c r="D27" s="269" t="s">
        <v>308</v>
      </c>
      <c r="E27" s="286" t="s">
        <v>353</v>
      </c>
      <c r="F27" s="286"/>
      <c r="G27" s="286"/>
      <c r="H27" s="286" t="s">
        <v>354</v>
      </c>
      <c r="I27" s="286"/>
      <c r="J27" s="287" t="s">
        <v>332</v>
      </c>
    </row>
    <row r="28" customFormat="false" ht="15" hidden="false" customHeight="false" outlineLevel="0" collapsed="false">
      <c r="A28" s="248"/>
      <c r="B28" s="249"/>
      <c r="C28" s="250"/>
      <c r="D28" s="274"/>
      <c r="E28" s="298"/>
      <c r="F28" s="298"/>
      <c r="G28" s="298"/>
      <c r="H28" s="299"/>
      <c r="I28" s="299"/>
      <c r="J28" s="300"/>
    </row>
    <row r="29" customFormat="false" ht="15" hidden="false" customHeight="false" outlineLevel="0" collapsed="false">
      <c r="A29" s="278" t="s">
        <v>369</v>
      </c>
      <c r="B29" s="278"/>
      <c r="C29" s="278"/>
      <c r="D29" s="278"/>
      <c r="E29" s="278"/>
      <c r="F29" s="278"/>
      <c r="G29" s="278"/>
      <c r="H29" s="278"/>
      <c r="I29" s="278"/>
      <c r="J29" s="285" t="n">
        <f aca="false">SUM(J28)</f>
        <v>0</v>
      </c>
    </row>
    <row r="30" customFormat="false" ht="15" hidden="false" customHeight="false" outlineLevel="0" collapsed="false">
      <c r="A30" s="301" t="s">
        <v>323</v>
      </c>
      <c r="B30" s="246" t="s">
        <v>324</v>
      </c>
      <c r="C30" s="246" t="s">
        <v>370</v>
      </c>
      <c r="D30" s="286" t="s">
        <v>371</v>
      </c>
      <c r="E30" s="286"/>
      <c r="F30" s="286" t="s">
        <v>372</v>
      </c>
      <c r="G30" s="286"/>
      <c r="H30" s="286" t="s">
        <v>354</v>
      </c>
      <c r="I30" s="286"/>
      <c r="J30" s="302" t="s">
        <v>332</v>
      </c>
    </row>
    <row r="31" customFormat="false" ht="15" hidden="false" customHeight="false" outlineLevel="0" collapsed="false">
      <c r="A31" s="301"/>
      <c r="B31" s="246"/>
      <c r="C31" s="246"/>
      <c r="D31" s="286" t="s">
        <v>373</v>
      </c>
      <c r="E31" s="286" t="s">
        <v>374</v>
      </c>
      <c r="F31" s="286"/>
      <c r="G31" s="286"/>
      <c r="H31" s="286"/>
      <c r="I31" s="286"/>
      <c r="J31" s="302"/>
    </row>
    <row r="32" customFormat="false" ht="15" hidden="false" customHeight="false" outlineLevel="0" collapsed="false">
      <c r="A32" s="248"/>
      <c r="B32" s="303"/>
      <c r="C32" s="304"/>
      <c r="D32" s="305"/>
      <c r="E32" s="305"/>
      <c r="F32" s="306"/>
      <c r="G32" s="306"/>
      <c r="H32" s="307"/>
      <c r="I32" s="307"/>
      <c r="J32" s="308"/>
    </row>
    <row r="33" customFormat="false" ht="15" hidden="false" customHeight="false" outlineLevel="0" collapsed="false">
      <c r="A33" s="309" t="s">
        <v>375</v>
      </c>
      <c r="B33" s="309"/>
      <c r="C33" s="309"/>
      <c r="D33" s="309"/>
      <c r="E33" s="309"/>
      <c r="F33" s="309"/>
      <c r="G33" s="309"/>
      <c r="H33" s="309"/>
      <c r="I33" s="309"/>
      <c r="J33" s="285" t="n">
        <f aca="false">SUM(J32:J32)</f>
        <v>0</v>
      </c>
    </row>
    <row r="34" customFormat="false" ht="15" hidden="false" customHeight="false" outlineLevel="0" collapsed="false">
      <c r="A34" s="310" t="s">
        <v>376</v>
      </c>
      <c r="B34" s="310"/>
      <c r="C34" s="310"/>
      <c r="D34" s="310"/>
      <c r="E34" s="310"/>
      <c r="F34" s="310"/>
      <c r="G34" s="310"/>
      <c r="H34" s="310"/>
      <c r="I34" s="310"/>
      <c r="J34" s="311" t="n">
        <f aca="false">J16+J22+J26+J33+J29</f>
        <v>771.82</v>
      </c>
    </row>
    <row r="35" customFormat="false" ht="15" hidden="false" customHeight="false" outlineLevel="0" collapsed="false">
      <c r="A35" s="312" t="s">
        <v>377</v>
      </c>
      <c r="B35" s="312"/>
      <c r="C35" s="312"/>
      <c r="D35" s="312"/>
      <c r="E35" s="312"/>
      <c r="F35" s="313" t="n">
        <v>0.2332</v>
      </c>
      <c r="G35" s="313"/>
      <c r="H35" s="313"/>
      <c r="I35" s="313"/>
      <c r="J35" s="297" t="n">
        <f aca="false">J34*F35</f>
        <v>179.988424</v>
      </c>
    </row>
    <row r="36" customFormat="false" ht="15.75" hidden="false" customHeight="false" outlineLevel="0" collapsed="false">
      <c r="A36" s="314" t="s">
        <v>378</v>
      </c>
      <c r="B36" s="314"/>
      <c r="C36" s="314"/>
      <c r="D36" s="314"/>
      <c r="E36" s="314"/>
      <c r="F36" s="314"/>
      <c r="G36" s="314"/>
      <c r="H36" s="314"/>
      <c r="I36" s="314"/>
      <c r="J36" s="315" t="n">
        <f aca="false">J34+J35</f>
        <v>951.808424</v>
      </c>
    </row>
    <row r="37" customFormat="false" ht="15" hidden="false" customHeight="true" outlineLevel="0" collapsed="false">
      <c r="A37" s="231" t="s">
        <v>318</v>
      </c>
      <c r="B37" s="232" t="n">
        <v>22001</v>
      </c>
      <c r="C37" s="233" t="s">
        <v>310</v>
      </c>
      <c r="D37" s="233"/>
      <c r="E37" s="233"/>
      <c r="F37" s="233"/>
      <c r="G37" s="233"/>
      <c r="H37" s="233"/>
      <c r="I37" s="233"/>
      <c r="J37" s="233"/>
    </row>
    <row r="38" customFormat="false" ht="23.25" hidden="false" customHeight="true" outlineLevel="0" collapsed="false">
      <c r="A38" s="234" t="s">
        <v>319</v>
      </c>
      <c r="B38" s="234"/>
      <c r="C38" s="235" t="s">
        <v>379</v>
      </c>
      <c r="D38" s="236" t="s">
        <v>321</v>
      </c>
      <c r="E38" s="236"/>
      <c r="F38" s="237"/>
      <c r="G38" s="238" t="s">
        <v>322</v>
      </c>
      <c r="H38" s="239" t="s">
        <v>308</v>
      </c>
      <c r="I38" s="240" t="s">
        <v>195</v>
      </c>
      <c r="J38" s="240"/>
    </row>
    <row r="39" customFormat="false" ht="15" hidden="false" customHeight="true" outlineLevel="0" collapsed="false">
      <c r="A39" s="241" t="s">
        <v>323</v>
      </c>
      <c r="B39" s="242" t="s">
        <v>324</v>
      </c>
      <c r="C39" s="242" t="s">
        <v>325</v>
      </c>
      <c r="D39" s="243" t="s">
        <v>326</v>
      </c>
      <c r="E39" s="244" t="s">
        <v>327</v>
      </c>
      <c r="F39" s="244"/>
      <c r="G39" s="244"/>
      <c r="H39" s="245" t="s">
        <v>328</v>
      </c>
      <c r="I39" s="245"/>
      <c r="J39" s="245"/>
    </row>
    <row r="40" customFormat="false" ht="15" hidden="false" customHeight="false" outlineLevel="0" collapsed="false">
      <c r="A40" s="241"/>
      <c r="B40" s="242"/>
      <c r="C40" s="242"/>
      <c r="D40" s="243"/>
      <c r="E40" s="246" t="s">
        <v>329</v>
      </c>
      <c r="F40" s="246" t="s">
        <v>330</v>
      </c>
      <c r="G40" s="246" t="s">
        <v>331</v>
      </c>
      <c r="H40" s="246" t="s">
        <v>330</v>
      </c>
      <c r="I40" s="246" t="s">
        <v>331</v>
      </c>
      <c r="J40" s="247" t="s">
        <v>332</v>
      </c>
    </row>
    <row r="41" customFormat="false" ht="15" hidden="false" customHeight="false" outlineLevel="0" collapsed="false">
      <c r="A41" s="248"/>
      <c r="B41" s="249"/>
      <c r="C41" s="250"/>
      <c r="D41" s="254"/>
      <c r="E41" s="253"/>
      <c r="F41" s="253"/>
      <c r="G41" s="253"/>
      <c r="H41" s="254"/>
      <c r="I41" s="254"/>
      <c r="J41" s="255"/>
    </row>
    <row r="42" customFormat="false" ht="15" hidden="false" customHeight="false" outlineLevel="0" collapsed="false">
      <c r="A42" s="278" t="s">
        <v>339</v>
      </c>
      <c r="B42" s="278"/>
      <c r="C42" s="278"/>
      <c r="D42" s="278"/>
      <c r="E42" s="278"/>
      <c r="F42" s="278"/>
      <c r="G42" s="278"/>
      <c r="H42" s="278"/>
      <c r="I42" s="278"/>
      <c r="J42" s="285" t="n">
        <f aca="false">SUM(J41:J41)</f>
        <v>0</v>
      </c>
    </row>
    <row r="43" customFormat="false" ht="22.5" hidden="false" customHeight="true" outlineLevel="0" collapsed="false">
      <c r="A43" s="267" t="s">
        <v>323</v>
      </c>
      <c r="B43" s="268" t="s">
        <v>324</v>
      </c>
      <c r="C43" s="269" t="s">
        <v>340</v>
      </c>
      <c r="D43" s="269" t="s">
        <v>308</v>
      </c>
      <c r="E43" s="269" t="s">
        <v>29</v>
      </c>
      <c r="F43" s="270" t="s">
        <v>341</v>
      </c>
      <c r="G43" s="270" t="s">
        <v>342</v>
      </c>
      <c r="H43" s="271" t="s">
        <v>343</v>
      </c>
      <c r="I43" s="271"/>
      <c r="J43" s="272" t="s">
        <v>344</v>
      </c>
    </row>
    <row r="44" customFormat="false" ht="15" hidden="false" customHeight="false" outlineLevel="0" collapsed="false">
      <c r="A44" s="316" t="s">
        <v>49</v>
      </c>
      <c r="B44" s="317" t="s">
        <v>380</v>
      </c>
      <c r="C44" s="318" t="s">
        <v>381</v>
      </c>
      <c r="D44" s="319" t="s">
        <v>347</v>
      </c>
      <c r="E44" s="320" t="n">
        <v>192</v>
      </c>
      <c r="F44" s="276" t="n">
        <v>11.58</v>
      </c>
      <c r="G44" s="321" t="n">
        <v>1.666425</v>
      </c>
      <c r="H44" s="276" t="n">
        <f aca="false">F44*(1+G44)</f>
        <v>30.8772015</v>
      </c>
      <c r="I44" s="276"/>
      <c r="J44" s="277" t="n">
        <f aca="false">ROUND(H44*E44,2)</f>
        <v>5928.42</v>
      </c>
    </row>
    <row r="45" customFormat="false" ht="22.5" hidden="false" customHeight="false" outlineLevel="0" collapsed="false">
      <c r="A45" s="220" t="s">
        <v>49</v>
      </c>
      <c r="B45" s="322" t="s">
        <v>382</v>
      </c>
      <c r="C45" s="250" t="s">
        <v>383</v>
      </c>
      <c r="D45" s="274" t="s">
        <v>384</v>
      </c>
      <c r="E45" s="323" t="n">
        <f aca="false">48/220</f>
        <v>0.218181818181818</v>
      </c>
      <c r="F45" s="253" t="n">
        <v>3847.1574</v>
      </c>
      <c r="G45" s="275" t="n">
        <v>1.067535</v>
      </c>
      <c r="H45" s="253" t="n">
        <f aca="false">F45*(1+G45)</f>
        <v>7954.132575009</v>
      </c>
      <c r="I45" s="253"/>
      <c r="J45" s="297" t="n">
        <f aca="false">ROUND(H45*E45,2)</f>
        <v>1735.45</v>
      </c>
    </row>
    <row r="46" customFormat="false" ht="15" hidden="false" customHeight="false" outlineLevel="0" collapsed="false">
      <c r="A46" s="248" t="s">
        <v>49</v>
      </c>
      <c r="B46" s="249" t="s">
        <v>345</v>
      </c>
      <c r="C46" s="250" t="s">
        <v>346</v>
      </c>
      <c r="D46" s="274" t="s">
        <v>347</v>
      </c>
      <c r="E46" s="263" t="n">
        <v>192</v>
      </c>
      <c r="F46" s="253" t="n">
        <v>5.7071</v>
      </c>
      <c r="G46" s="275" t="n">
        <v>2.225337</v>
      </c>
      <c r="H46" s="262" t="n">
        <f aca="false">F46*(1+G46)</f>
        <v>18.4073207927</v>
      </c>
      <c r="I46" s="262"/>
      <c r="J46" s="324" t="n">
        <f aca="false">ROUND(H46*E46,2)</f>
        <v>3534.21</v>
      </c>
    </row>
    <row r="47" customFormat="false" ht="15" hidden="false" customHeight="false" outlineLevel="0" collapsed="false">
      <c r="A47" s="278" t="s">
        <v>348</v>
      </c>
      <c r="B47" s="278"/>
      <c r="C47" s="278"/>
      <c r="D47" s="278"/>
      <c r="E47" s="278"/>
      <c r="F47" s="278"/>
      <c r="G47" s="278"/>
      <c r="H47" s="278"/>
      <c r="I47" s="278"/>
      <c r="J47" s="279" t="n">
        <f aca="false">SUM(J44:J46)</f>
        <v>11198.08</v>
      </c>
    </row>
    <row r="48" customFormat="false" ht="15" hidden="false" customHeight="false" outlineLevel="0" collapsed="false">
      <c r="A48" s="280" t="s">
        <v>349</v>
      </c>
      <c r="B48" s="280"/>
      <c r="C48" s="280"/>
      <c r="D48" s="280"/>
      <c r="E48" s="280"/>
      <c r="F48" s="280"/>
      <c r="G48" s="280"/>
      <c r="H48" s="280"/>
      <c r="I48" s="325" t="n">
        <v>0.05</v>
      </c>
      <c r="J48" s="282" t="n">
        <f aca="false">ROUND(J47*I48,2)</f>
        <v>559.9</v>
      </c>
    </row>
    <row r="49" customFormat="false" ht="15" hidden="false" customHeight="false" outlineLevel="0" collapsed="false">
      <c r="A49" s="283" t="s">
        <v>350</v>
      </c>
      <c r="B49" s="283"/>
      <c r="C49" s="283"/>
      <c r="D49" s="283"/>
      <c r="E49" s="283"/>
      <c r="F49" s="283"/>
      <c r="G49" s="283"/>
      <c r="H49" s="283"/>
      <c r="I49" s="283"/>
      <c r="J49" s="326" t="n">
        <v>1</v>
      </c>
    </row>
    <row r="50" customFormat="false" ht="15" hidden="false" customHeight="false" outlineLevel="0" collapsed="false">
      <c r="A50" s="278" t="s">
        <v>351</v>
      </c>
      <c r="B50" s="278"/>
      <c r="C50" s="278"/>
      <c r="D50" s="278"/>
      <c r="E50" s="278"/>
      <c r="F50" s="278"/>
      <c r="G50" s="278"/>
      <c r="H50" s="278"/>
      <c r="I50" s="278"/>
      <c r="J50" s="285" t="n">
        <f aca="false">ROUND((J42+J47+J48)/J49,2)</f>
        <v>11757.98</v>
      </c>
    </row>
    <row r="51" customFormat="false" ht="15" hidden="false" customHeight="false" outlineLevel="0" collapsed="false">
      <c r="A51" s="267" t="s">
        <v>323</v>
      </c>
      <c r="B51" s="268" t="s">
        <v>324</v>
      </c>
      <c r="C51" s="269" t="s">
        <v>352</v>
      </c>
      <c r="D51" s="269" t="s">
        <v>308</v>
      </c>
      <c r="E51" s="286" t="s">
        <v>353</v>
      </c>
      <c r="F51" s="286"/>
      <c r="G51" s="286"/>
      <c r="H51" s="286" t="s">
        <v>354</v>
      </c>
      <c r="I51" s="286"/>
      <c r="J51" s="287" t="s">
        <v>332</v>
      </c>
    </row>
    <row r="52" customFormat="false" ht="22.5" hidden="false" customHeight="false" outlineLevel="0" collapsed="false">
      <c r="A52" s="327" t="s">
        <v>385</v>
      </c>
      <c r="B52" s="273" t="n">
        <v>10966</v>
      </c>
      <c r="C52" s="250" t="s">
        <v>386</v>
      </c>
      <c r="D52" s="274" t="s">
        <v>387</v>
      </c>
      <c r="E52" s="252" t="n">
        <v>5118.72</v>
      </c>
      <c r="F52" s="252"/>
      <c r="G52" s="252"/>
      <c r="H52" s="276" t="n">
        <v>11.8</v>
      </c>
      <c r="I52" s="276"/>
      <c r="J52" s="328" t="n">
        <f aca="false">ROUND(H52*E52,2)</f>
        <v>60400.9</v>
      </c>
    </row>
    <row r="53" customFormat="false" ht="22.5" hidden="false" customHeight="false" outlineLevel="0" collapsed="false">
      <c r="A53" s="327" t="s">
        <v>49</v>
      </c>
      <c r="B53" s="273" t="s">
        <v>388</v>
      </c>
      <c r="C53" s="250" t="s">
        <v>389</v>
      </c>
      <c r="D53" s="274" t="s">
        <v>52</v>
      </c>
      <c r="E53" s="256" t="n">
        <v>980</v>
      </c>
      <c r="F53" s="256"/>
      <c r="G53" s="256"/>
      <c r="H53" s="253" t="n">
        <v>2.0009</v>
      </c>
      <c r="I53" s="253"/>
      <c r="J53" s="328" t="n">
        <f aca="false">ROUND(H53*E53,2)</f>
        <v>1960.88</v>
      </c>
    </row>
    <row r="54" customFormat="false" ht="45" hidden="false" customHeight="false" outlineLevel="0" collapsed="false">
      <c r="A54" s="327" t="s">
        <v>49</v>
      </c>
      <c r="B54" s="273" t="s">
        <v>390</v>
      </c>
      <c r="C54" s="250" t="s">
        <v>391</v>
      </c>
      <c r="D54" s="274" t="s">
        <v>52</v>
      </c>
      <c r="E54" s="256" t="n">
        <v>490</v>
      </c>
      <c r="F54" s="256"/>
      <c r="G54" s="256"/>
      <c r="H54" s="253" t="n">
        <v>5.762</v>
      </c>
      <c r="I54" s="253"/>
      <c r="J54" s="328" t="n">
        <f aca="false">ROUND(H54*E54,2)</f>
        <v>2823.38</v>
      </c>
    </row>
    <row r="55" customFormat="false" ht="33.75" hidden="false" customHeight="false" outlineLevel="0" collapsed="false">
      <c r="A55" s="327" t="s">
        <v>49</v>
      </c>
      <c r="B55" s="273" t="s">
        <v>392</v>
      </c>
      <c r="C55" s="250" t="s">
        <v>393</v>
      </c>
      <c r="D55" s="274" t="s">
        <v>52</v>
      </c>
      <c r="E55" s="256" t="n">
        <v>980</v>
      </c>
      <c r="F55" s="256"/>
      <c r="G55" s="256"/>
      <c r="H55" s="253" t="n">
        <v>3.4695</v>
      </c>
      <c r="I55" s="253"/>
      <c r="J55" s="328" t="n">
        <f aca="false">ROUND(H55*E55,2)</f>
        <v>3400.11</v>
      </c>
    </row>
    <row r="56" customFormat="false" ht="15" hidden="false" customHeight="false" outlineLevel="0" collapsed="false">
      <c r="A56" s="327" t="s">
        <v>49</v>
      </c>
      <c r="B56" s="273" t="s">
        <v>394</v>
      </c>
      <c r="C56" s="250" t="s">
        <v>395</v>
      </c>
      <c r="D56" s="274" t="s">
        <v>77</v>
      </c>
      <c r="E56" s="261" t="n">
        <v>236.5</v>
      </c>
      <c r="F56" s="261"/>
      <c r="G56" s="261"/>
      <c r="H56" s="262" t="n">
        <v>18.3265</v>
      </c>
      <c r="I56" s="262"/>
      <c r="J56" s="328" t="n">
        <f aca="false">ROUND(H56*E56,2)</f>
        <v>4334.22</v>
      </c>
    </row>
    <row r="57" customFormat="false" ht="15" hidden="false" customHeight="false" outlineLevel="0" collapsed="false">
      <c r="A57" s="278" t="s">
        <v>363</v>
      </c>
      <c r="B57" s="278"/>
      <c r="C57" s="278"/>
      <c r="D57" s="278"/>
      <c r="E57" s="278"/>
      <c r="F57" s="278"/>
      <c r="G57" s="278"/>
      <c r="H57" s="278"/>
      <c r="I57" s="278"/>
      <c r="J57" s="285" t="n">
        <f aca="false">SUM(J52:J56)</f>
        <v>72919.49</v>
      </c>
    </row>
    <row r="58" customFormat="false" ht="15" hidden="false" customHeight="false" outlineLevel="0" collapsed="false">
      <c r="A58" s="267" t="s">
        <v>323</v>
      </c>
      <c r="B58" s="268" t="s">
        <v>324</v>
      </c>
      <c r="C58" s="269" t="s">
        <v>364</v>
      </c>
      <c r="D58" s="269" t="s">
        <v>308</v>
      </c>
      <c r="E58" s="286" t="s">
        <v>353</v>
      </c>
      <c r="F58" s="286"/>
      <c r="G58" s="286"/>
      <c r="H58" s="286" t="s">
        <v>354</v>
      </c>
      <c r="I58" s="286"/>
      <c r="J58" s="287" t="s">
        <v>332</v>
      </c>
    </row>
    <row r="59" customFormat="false" ht="22.5" hidden="false" customHeight="false" outlineLevel="0" collapsed="false">
      <c r="A59" s="327" t="s">
        <v>49</v>
      </c>
      <c r="B59" s="273" t="n">
        <v>2408057</v>
      </c>
      <c r="C59" s="250" t="s">
        <v>396</v>
      </c>
      <c r="D59" s="274" t="s">
        <v>77</v>
      </c>
      <c r="E59" s="289" t="n">
        <v>216</v>
      </c>
      <c r="F59" s="289"/>
      <c r="G59" s="289"/>
      <c r="H59" s="276" t="n">
        <v>106.39</v>
      </c>
      <c r="I59" s="276"/>
      <c r="J59" s="277" t="n">
        <f aca="false">ROUND(H59*E59,2)</f>
        <v>22980.24</v>
      </c>
    </row>
    <row r="60" customFormat="false" ht="33.75" hidden="false" customHeight="false" outlineLevel="0" collapsed="false">
      <c r="A60" s="327" t="s">
        <v>49</v>
      </c>
      <c r="B60" s="273" t="n">
        <v>1416141</v>
      </c>
      <c r="C60" s="250" t="s">
        <v>91</v>
      </c>
      <c r="D60" s="274" t="s">
        <v>60</v>
      </c>
      <c r="E60" s="296" t="n">
        <v>120</v>
      </c>
      <c r="F60" s="296"/>
      <c r="G60" s="296"/>
      <c r="H60" s="262" t="n">
        <v>2.68</v>
      </c>
      <c r="I60" s="262"/>
      <c r="J60" s="297" t="n">
        <f aca="false">ROUND(H60*E60,2)</f>
        <v>321.6</v>
      </c>
    </row>
    <row r="61" customFormat="false" ht="15" hidden="false" customHeight="false" outlineLevel="0" collapsed="false">
      <c r="A61" s="278" t="s">
        <v>367</v>
      </c>
      <c r="B61" s="278"/>
      <c r="C61" s="278"/>
      <c r="D61" s="278"/>
      <c r="E61" s="278"/>
      <c r="F61" s="278"/>
      <c r="G61" s="278"/>
      <c r="H61" s="278"/>
      <c r="I61" s="278"/>
      <c r="J61" s="285" t="n">
        <f aca="false">SUM(J59:J60)</f>
        <v>23301.84</v>
      </c>
    </row>
    <row r="62" customFormat="false" ht="15" hidden="false" customHeight="false" outlineLevel="0" collapsed="false">
      <c r="A62" s="267" t="s">
        <v>323</v>
      </c>
      <c r="B62" s="268" t="s">
        <v>324</v>
      </c>
      <c r="C62" s="269" t="s">
        <v>368</v>
      </c>
      <c r="D62" s="269" t="s">
        <v>308</v>
      </c>
      <c r="E62" s="286" t="s">
        <v>353</v>
      </c>
      <c r="F62" s="286"/>
      <c r="G62" s="286"/>
      <c r="H62" s="286" t="s">
        <v>354</v>
      </c>
      <c r="I62" s="286"/>
      <c r="J62" s="287" t="s">
        <v>332</v>
      </c>
    </row>
    <row r="63" customFormat="false" ht="15" hidden="false" customHeight="false" outlineLevel="0" collapsed="false">
      <c r="A63" s="248"/>
      <c r="B63" s="249"/>
      <c r="C63" s="250"/>
      <c r="D63" s="274"/>
      <c r="E63" s="298"/>
      <c r="F63" s="298"/>
      <c r="G63" s="298"/>
      <c r="H63" s="299"/>
      <c r="I63" s="299"/>
      <c r="J63" s="300"/>
    </row>
    <row r="64" customFormat="false" ht="15" hidden="false" customHeight="false" outlineLevel="0" collapsed="false">
      <c r="A64" s="278" t="s">
        <v>369</v>
      </c>
      <c r="B64" s="278"/>
      <c r="C64" s="278"/>
      <c r="D64" s="278"/>
      <c r="E64" s="278"/>
      <c r="F64" s="278"/>
      <c r="G64" s="278"/>
      <c r="H64" s="278"/>
      <c r="I64" s="278"/>
      <c r="J64" s="285" t="n">
        <f aca="false">SUM(J63)</f>
        <v>0</v>
      </c>
    </row>
    <row r="65" customFormat="false" ht="15" hidden="false" customHeight="false" outlineLevel="0" collapsed="false">
      <c r="A65" s="301" t="s">
        <v>323</v>
      </c>
      <c r="B65" s="246" t="s">
        <v>324</v>
      </c>
      <c r="C65" s="246" t="s">
        <v>370</v>
      </c>
      <c r="D65" s="286" t="s">
        <v>371</v>
      </c>
      <c r="E65" s="286"/>
      <c r="F65" s="286" t="s">
        <v>372</v>
      </c>
      <c r="G65" s="286"/>
      <c r="H65" s="286" t="s">
        <v>354</v>
      </c>
      <c r="I65" s="286"/>
      <c r="J65" s="302" t="s">
        <v>332</v>
      </c>
    </row>
    <row r="66" customFormat="false" ht="15" hidden="false" customHeight="false" outlineLevel="0" collapsed="false">
      <c r="A66" s="301"/>
      <c r="B66" s="246"/>
      <c r="C66" s="246"/>
      <c r="D66" s="286" t="s">
        <v>373</v>
      </c>
      <c r="E66" s="286" t="s">
        <v>374</v>
      </c>
      <c r="F66" s="286"/>
      <c r="G66" s="286"/>
      <c r="H66" s="286"/>
      <c r="I66" s="286"/>
      <c r="J66" s="302"/>
    </row>
    <row r="67" customFormat="false" ht="22.5" hidden="false" customHeight="false" outlineLevel="0" collapsed="false">
      <c r="A67" s="329" t="s">
        <v>49</v>
      </c>
      <c r="B67" s="330" t="n">
        <v>5914479</v>
      </c>
      <c r="C67" s="318" t="s">
        <v>269</v>
      </c>
      <c r="D67" s="331" t="n">
        <v>300</v>
      </c>
      <c r="E67" s="331" t="s">
        <v>195</v>
      </c>
      <c r="F67" s="332" t="n">
        <v>604.17</v>
      </c>
      <c r="G67" s="332"/>
      <c r="H67" s="276" t="n">
        <v>0.7</v>
      </c>
      <c r="I67" s="276"/>
      <c r="J67" s="277" t="n">
        <f aca="false">F67*H67</f>
        <v>422.919</v>
      </c>
    </row>
    <row r="68" customFormat="false" ht="33.75" hidden="false" customHeight="false" outlineLevel="0" collapsed="false">
      <c r="A68" s="333" t="s">
        <v>49</v>
      </c>
      <c r="B68" s="334" t="n">
        <v>5914464</v>
      </c>
      <c r="C68" s="259" t="s">
        <v>397</v>
      </c>
      <c r="D68" s="263" t="s">
        <v>195</v>
      </c>
      <c r="E68" s="263" t="n">
        <v>30</v>
      </c>
      <c r="F68" s="335" t="n">
        <v>604.17</v>
      </c>
      <c r="G68" s="335"/>
      <c r="H68" s="262" t="n">
        <v>0.86</v>
      </c>
      <c r="I68" s="262"/>
      <c r="J68" s="324" t="n">
        <f aca="false">F68*H68</f>
        <v>519.5862</v>
      </c>
    </row>
    <row r="69" customFormat="false" ht="15.75" hidden="false" customHeight="false" outlineLevel="0" collapsed="false">
      <c r="A69" s="309" t="s">
        <v>375</v>
      </c>
      <c r="B69" s="309"/>
      <c r="C69" s="309"/>
      <c r="D69" s="309"/>
      <c r="E69" s="309"/>
      <c r="F69" s="309"/>
      <c r="G69" s="309"/>
      <c r="H69" s="309"/>
      <c r="I69" s="309"/>
      <c r="J69" s="285" t="n">
        <f aca="false">SUM(J67:J68)</f>
        <v>942.5052</v>
      </c>
    </row>
    <row r="70" customFormat="false" ht="15" hidden="false" customHeight="false" outlineLevel="0" collapsed="false">
      <c r="A70" s="310" t="s">
        <v>376</v>
      </c>
      <c r="B70" s="310"/>
      <c r="C70" s="310"/>
      <c r="D70" s="310"/>
      <c r="E70" s="310"/>
      <c r="F70" s="310"/>
      <c r="G70" s="310"/>
      <c r="H70" s="310"/>
      <c r="I70" s="310"/>
      <c r="J70" s="311" t="n">
        <f aca="false">J50+J57+J61+J69+J64</f>
        <v>108921.8152</v>
      </c>
      <c r="L70" s="114"/>
      <c r="M70" s="336"/>
    </row>
    <row r="71" customFormat="false" ht="15" hidden="false" customHeight="false" outlineLevel="0" collapsed="false">
      <c r="A71" s="312" t="s">
        <v>377</v>
      </c>
      <c r="B71" s="312"/>
      <c r="C71" s="312"/>
      <c r="D71" s="312"/>
      <c r="E71" s="312"/>
      <c r="F71" s="337" t="n">
        <v>0.2332</v>
      </c>
      <c r="G71" s="337"/>
      <c r="H71" s="337"/>
      <c r="I71" s="337"/>
      <c r="J71" s="297" t="n">
        <f aca="false">J70*F71</f>
        <v>25400.56730464</v>
      </c>
      <c r="L71" s="114"/>
      <c r="M71" s="336"/>
    </row>
    <row r="72" customFormat="false" ht="15.75" hidden="false" customHeight="false" outlineLevel="0" collapsed="false">
      <c r="A72" s="314" t="s">
        <v>378</v>
      </c>
      <c r="B72" s="314"/>
      <c r="C72" s="314"/>
      <c r="D72" s="314"/>
      <c r="E72" s="314"/>
      <c r="F72" s="314"/>
      <c r="G72" s="314"/>
      <c r="H72" s="314"/>
      <c r="I72" s="314"/>
      <c r="J72" s="315" t="n">
        <f aca="false">J70+J71</f>
        <v>134322.38250464</v>
      </c>
      <c r="L72" s="114"/>
      <c r="M72" s="336"/>
    </row>
    <row r="73" customFormat="false" ht="15" hidden="false" customHeight="true" outlineLevel="0" collapsed="false">
      <c r="A73" s="231" t="s">
        <v>318</v>
      </c>
      <c r="B73" s="232" t="n">
        <v>23001</v>
      </c>
      <c r="C73" s="233" t="s">
        <v>307</v>
      </c>
      <c r="D73" s="233"/>
      <c r="E73" s="233"/>
      <c r="F73" s="233"/>
      <c r="G73" s="233"/>
      <c r="H73" s="233"/>
      <c r="I73" s="233"/>
      <c r="J73" s="233"/>
    </row>
    <row r="74" customFormat="false" ht="23.25" hidden="false" customHeight="true" outlineLevel="0" collapsed="false">
      <c r="A74" s="234" t="s">
        <v>319</v>
      </c>
      <c r="B74" s="234"/>
      <c r="C74" s="235" t="s">
        <v>379</v>
      </c>
      <c r="D74" s="236" t="s">
        <v>321</v>
      </c>
      <c r="E74" s="236"/>
      <c r="F74" s="237"/>
      <c r="G74" s="238" t="s">
        <v>322</v>
      </c>
      <c r="H74" s="239" t="s">
        <v>308</v>
      </c>
      <c r="I74" s="240" t="s">
        <v>195</v>
      </c>
      <c r="J74" s="240"/>
    </row>
    <row r="75" customFormat="false" ht="15" hidden="false" customHeight="true" outlineLevel="0" collapsed="false">
      <c r="A75" s="241" t="s">
        <v>323</v>
      </c>
      <c r="B75" s="242" t="s">
        <v>324</v>
      </c>
      <c r="C75" s="242" t="s">
        <v>325</v>
      </c>
      <c r="D75" s="243" t="s">
        <v>326</v>
      </c>
      <c r="E75" s="244" t="s">
        <v>327</v>
      </c>
      <c r="F75" s="244"/>
      <c r="G75" s="244"/>
      <c r="H75" s="245" t="s">
        <v>328</v>
      </c>
      <c r="I75" s="245"/>
      <c r="J75" s="245"/>
    </row>
    <row r="76" customFormat="false" ht="15" hidden="false" customHeight="false" outlineLevel="0" collapsed="false">
      <c r="A76" s="241"/>
      <c r="B76" s="242"/>
      <c r="C76" s="242"/>
      <c r="D76" s="243"/>
      <c r="E76" s="246" t="s">
        <v>329</v>
      </c>
      <c r="F76" s="246" t="s">
        <v>330</v>
      </c>
      <c r="G76" s="246" t="s">
        <v>331</v>
      </c>
      <c r="H76" s="246" t="s">
        <v>330</v>
      </c>
      <c r="I76" s="246" t="s">
        <v>331</v>
      </c>
      <c r="J76" s="247" t="s">
        <v>332</v>
      </c>
    </row>
    <row r="77" customFormat="false" ht="15" hidden="false" customHeight="false" outlineLevel="0" collapsed="false">
      <c r="A77" s="248"/>
      <c r="B77" s="249"/>
      <c r="C77" s="250"/>
      <c r="D77" s="254"/>
      <c r="E77" s="253"/>
      <c r="F77" s="253"/>
      <c r="G77" s="253"/>
      <c r="H77" s="254"/>
      <c r="I77" s="254"/>
      <c r="J77" s="255"/>
    </row>
    <row r="78" customFormat="false" ht="15" hidden="false" customHeight="false" outlineLevel="0" collapsed="false">
      <c r="A78" s="278" t="s">
        <v>339</v>
      </c>
      <c r="B78" s="278"/>
      <c r="C78" s="278"/>
      <c r="D78" s="278"/>
      <c r="E78" s="278"/>
      <c r="F78" s="278"/>
      <c r="G78" s="278"/>
      <c r="H78" s="278"/>
      <c r="I78" s="278"/>
      <c r="J78" s="285" t="n">
        <f aca="false">SUM(J77:J77)</f>
        <v>0</v>
      </c>
    </row>
    <row r="79" customFormat="false" ht="22.5" hidden="false" customHeight="true" outlineLevel="0" collapsed="false">
      <c r="A79" s="267" t="s">
        <v>323</v>
      </c>
      <c r="B79" s="268" t="s">
        <v>324</v>
      </c>
      <c r="C79" s="269" t="s">
        <v>340</v>
      </c>
      <c r="D79" s="269" t="s">
        <v>308</v>
      </c>
      <c r="E79" s="269" t="s">
        <v>29</v>
      </c>
      <c r="F79" s="270" t="s">
        <v>341</v>
      </c>
      <c r="G79" s="270" t="s">
        <v>342</v>
      </c>
      <c r="H79" s="271" t="s">
        <v>343</v>
      </c>
      <c r="I79" s="271"/>
      <c r="J79" s="272" t="s">
        <v>344</v>
      </c>
    </row>
    <row r="80" customFormat="false" ht="15" hidden="false" customHeight="false" outlineLevel="0" collapsed="false">
      <c r="A80" s="316" t="s">
        <v>49</v>
      </c>
      <c r="B80" s="317" t="s">
        <v>380</v>
      </c>
      <c r="C80" s="250" t="s">
        <v>381</v>
      </c>
      <c r="D80" s="274" t="s">
        <v>347</v>
      </c>
      <c r="E80" s="323" t="n">
        <v>720</v>
      </c>
      <c r="F80" s="253" t="n">
        <v>11.58</v>
      </c>
      <c r="G80" s="275" t="n">
        <v>1.666425</v>
      </c>
      <c r="H80" s="253" t="n">
        <f aca="false">F80*(1+G80)</f>
        <v>30.8772015</v>
      </c>
      <c r="I80" s="253"/>
      <c r="J80" s="297" t="n">
        <f aca="false">ROUND(H80*E80,2)</f>
        <v>22231.59</v>
      </c>
    </row>
    <row r="81" customFormat="false" ht="22.5" hidden="false" customHeight="false" outlineLevel="0" collapsed="false">
      <c r="A81" s="220" t="s">
        <v>49</v>
      </c>
      <c r="B81" s="322" t="s">
        <v>382</v>
      </c>
      <c r="C81" s="250" t="s">
        <v>383</v>
      </c>
      <c r="D81" s="274" t="s">
        <v>384</v>
      </c>
      <c r="E81" s="323" t="n">
        <f aca="false">200/220</f>
        <v>0.909090909090909</v>
      </c>
      <c r="F81" s="253" t="n">
        <v>3847.1574</v>
      </c>
      <c r="G81" s="275" t="n">
        <v>1.067535</v>
      </c>
      <c r="H81" s="253" t="n">
        <f aca="false">F81*(1+G81)</f>
        <v>7954.132575009</v>
      </c>
      <c r="I81" s="253"/>
      <c r="J81" s="297" t="n">
        <f aca="false">ROUND(H81*E81,2)</f>
        <v>7231.03</v>
      </c>
    </row>
    <row r="82" customFormat="false" ht="15" hidden="false" customHeight="false" outlineLevel="0" collapsed="false">
      <c r="A82" s="248" t="s">
        <v>49</v>
      </c>
      <c r="B82" s="249" t="s">
        <v>345</v>
      </c>
      <c r="C82" s="250" t="s">
        <v>346</v>
      </c>
      <c r="D82" s="274" t="s">
        <v>347</v>
      </c>
      <c r="E82" s="323" t="n">
        <v>720</v>
      </c>
      <c r="F82" s="253" t="n">
        <v>5.7071</v>
      </c>
      <c r="G82" s="275" t="n">
        <v>2.225337</v>
      </c>
      <c r="H82" s="253" t="n">
        <f aca="false">F82*(1+G82)</f>
        <v>18.4073207927</v>
      </c>
      <c r="I82" s="253"/>
      <c r="J82" s="297" t="n">
        <f aca="false">ROUND(H82*E82,2)</f>
        <v>13253.27</v>
      </c>
    </row>
    <row r="83" customFormat="false" ht="15" hidden="false" customHeight="false" outlineLevel="0" collapsed="false">
      <c r="A83" s="278" t="s">
        <v>348</v>
      </c>
      <c r="B83" s="278"/>
      <c r="C83" s="278"/>
      <c r="D83" s="278"/>
      <c r="E83" s="278"/>
      <c r="F83" s="278"/>
      <c r="G83" s="278"/>
      <c r="H83" s="278"/>
      <c r="I83" s="278"/>
      <c r="J83" s="279" t="n">
        <f aca="false">SUM(J80:J82)</f>
        <v>42715.89</v>
      </c>
    </row>
    <row r="84" customFormat="false" ht="15" hidden="false" customHeight="false" outlineLevel="0" collapsed="false">
      <c r="A84" s="280" t="s">
        <v>349</v>
      </c>
      <c r="B84" s="280"/>
      <c r="C84" s="280"/>
      <c r="D84" s="280"/>
      <c r="E84" s="280"/>
      <c r="F84" s="280"/>
      <c r="G84" s="280"/>
      <c r="H84" s="280"/>
      <c r="I84" s="281" t="n">
        <v>0.05</v>
      </c>
      <c r="J84" s="338" t="n">
        <f aca="false">ROUND(J83*I84,2)</f>
        <v>2135.79</v>
      </c>
    </row>
    <row r="85" customFormat="false" ht="15" hidden="false" customHeight="false" outlineLevel="0" collapsed="false">
      <c r="A85" s="283" t="s">
        <v>350</v>
      </c>
      <c r="B85" s="283"/>
      <c r="C85" s="283"/>
      <c r="D85" s="283"/>
      <c r="E85" s="283"/>
      <c r="F85" s="283"/>
      <c r="G85" s="283"/>
      <c r="H85" s="283"/>
      <c r="I85" s="283"/>
      <c r="J85" s="284" t="n">
        <v>0.3</v>
      </c>
    </row>
    <row r="86" customFormat="false" ht="15" hidden="false" customHeight="false" outlineLevel="0" collapsed="false">
      <c r="A86" s="278" t="s">
        <v>351</v>
      </c>
      <c r="B86" s="278"/>
      <c r="C86" s="278"/>
      <c r="D86" s="278"/>
      <c r="E86" s="278"/>
      <c r="F86" s="278"/>
      <c r="G86" s="278"/>
      <c r="H86" s="278"/>
      <c r="I86" s="278"/>
      <c r="J86" s="285" t="n">
        <f aca="false">ROUND((J78+J83+J84)/J85,2)</f>
        <v>149505.6</v>
      </c>
    </row>
    <row r="87" customFormat="false" ht="15" hidden="false" customHeight="false" outlineLevel="0" collapsed="false">
      <c r="A87" s="267" t="s">
        <v>323</v>
      </c>
      <c r="B87" s="268" t="s">
        <v>324</v>
      </c>
      <c r="C87" s="269" t="s">
        <v>352</v>
      </c>
      <c r="D87" s="269" t="s">
        <v>308</v>
      </c>
      <c r="E87" s="286" t="s">
        <v>353</v>
      </c>
      <c r="F87" s="286"/>
      <c r="G87" s="286"/>
      <c r="H87" s="286" t="s">
        <v>354</v>
      </c>
      <c r="I87" s="286"/>
      <c r="J87" s="287" t="s">
        <v>332</v>
      </c>
    </row>
    <row r="88" customFormat="false" ht="22.5" hidden="false" customHeight="false" outlineLevel="0" collapsed="false">
      <c r="A88" s="327" t="s">
        <v>385</v>
      </c>
      <c r="B88" s="273" t="n">
        <v>10966</v>
      </c>
      <c r="C88" s="288" t="s">
        <v>398</v>
      </c>
      <c r="D88" s="78" t="s">
        <v>387</v>
      </c>
      <c r="E88" s="289" t="n">
        <v>3642.624</v>
      </c>
      <c r="F88" s="289"/>
      <c r="G88" s="289"/>
      <c r="H88" s="294" t="n">
        <v>11.8</v>
      </c>
      <c r="I88" s="294"/>
      <c r="J88" s="290" t="n">
        <f aca="false">ROUND(H88*E88,2)</f>
        <v>42982.96</v>
      </c>
    </row>
    <row r="89" customFormat="false" ht="22.5" hidden="false" customHeight="false" outlineLevel="0" collapsed="false">
      <c r="A89" s="327" t="s">
        <v>385</v>
      </c>
      <c r="B89" s="273" t="n">
        <v>10966</v>
      </c>
      <c r="C89" s="288" t="s">
        <v>399</v>
      </c>
      <c r="D89" s="78" t="s">
        <v>387</v>
      </c>
      <c r="E89" s="292" t="n">
        <v>2815.296</v>
      </c>
      <c r="F89" s="292"/>
      <c r="G89" s="292"/>
      <c r="H89" s="58" t="n">
        <v>11.8</v>
      </c>
      <c r="I89" s="58"/>
      <c r="J89" s="290" t="n">
        <f aca="false">ROUND(H89*E89,2)</f>
        <v>33220.49</v>
      </c>
    </row>
    <row r="90" customFormat="false" ht="22.5" hidden="false" customHeight="false" outlineLevel="0" collapsed="false">
      <c r="A90" s="327" t="s">
        <v>385</v>
      </c>
      <c r="B90" s="273" t="n">
        <v>43082</v>
      </c>
      <c r="C90" s="288" t="s">
        <v>400</v>
      </c>
      <c r="D90" s="78" t="s">
        <v>387</v>
      </c>
      <c r="E90" s="292" t="n">
        <v>2380.8</v>
      </c>
      <c r="F90" s="292"/>
      <c r="G90" s="292"/>
      <c r="H90" s="58" t="n">
        <v>12.93</v>
      </c>
      <c r="I90" s="58"/>
      <c r="J90" s="290" t="n">
        <f aca="false">ROUND(H90*E90,2)</f>
        <v>30783.74</v>
      </c>
    </row>
    <row r="91" customFormat="false" ht="22.5" hidden="false" customHeight="false" outlineLevel="0" collapsed="false">
      <c r="A91" s="327" t="s">
        <v>385</v>
      </c>
      <c r="B91" s="273" t="n">
        <v>10966</v>
      </c>
      <c r="C91" s="288" t="s">
        <v>401</v>
      </c>
      <c r="D91" s="78" t="s">
        <v>387</v>
      </c>
      <c r="E91" s="292" t="n">
        <v>2841.6</v>
      </c>
      <c r="F91" s="292"/>
      <c r="G91" s="292"/>
      <c r="H91" s="58" t="n">
        <v>11.8</v>
      </c>
      <c r="I91" s="58"/>
      <c r="J91" s="290" t="n">
        <f aca="false">ROUND(H91*E91,2)</f>
        <v>33530.88</v>
      </c>
    </row>
    <row r="92" customFormat="false" ht="22.5" hidden="false" customHeight="false" outlineLevel="0" collapsed="false">
      <c r="A92" s="327" t="s">
        <v>49</v>
      </c>
      <c r="B92" s="273" t="s">
        <v>388</v>
      </c>
      <c r="C92" s="250" t="s">
        <v>389</v>
      </c>
      <c r="D92" s="78" t="s">
        <v>52</v>
      </c>
      <c r="E92" s="292" t="n">
        <v>2760</v>
      </c>
      <c r="F92" s="292"/>
      <c r="G92" s="292"/>
      <c r="H92" s="58" t="n">
        <v>2.0009</v>
      </c>
      <c r="I92" s="58"/>
      <c r="J92" s="290" t="n">
        <f aca="false">ROUND(H92*E92,2)</f>
        <v>5522.48</v>
      </c>
    </row>
    <row r="93" customFormat="false" ht="45" hidden="false" customHeight="false" outlineLevel="0" collapsed="false">
      <c r="A93" s="327" t="s">
        <v>49</v>
      </c>
      <c r="B93" s="273" t="s">
        <v>390</v>
      </c>
      <c r="C93" s="250" t="s">
        <v>391</v>
      </c>
      <c r="D93" s="78" t="s">
        <v>52</v>
      </c>
      <c r="E93" s="292" t="n">
        <v>1380</v>
      </c>
      <c r="F93" s="292"/>
      <c r="G93" s="292"/>
      <c r="H93" s="58" t="n">
        <v>5.762</v>
      </c>
      <c r="I93" s="58"/>
      <c r="J93" s="290" t="n">
        <f aca="false">ROUND(H93*E93,2)</f>
        <v>7951.56</v>
      </c>
    </row>
    <row r="94" customFormat="false" ht="33.75" hidden="false" customHeight="false" outlineLevel="0" collapsed="false">
      <c r="A94" s="327" t="s">
        <v>49</v>
      </c>
      <c r="B94" s="273" t="s">
        <v>392</v>
      </c>
      <c r="C94" s="250" t="s">
        <v>393</v>
      </c>
      <c r="D94" s="78" t="s">
        <v>52</v>
      </c>
      <c r="E94" s="292" t="n">
        <v>2760</v>
      </c>
      <c r="F94" s="292"/>
      <c r="G94" s="292"/>
      <c r="H94" s="58" t="n">
        <v>3.4695</v>
      </c>
      <c r="I94" s="58"/>
      <c r="J94" s="290" t="n">
        <f aca="false">ROUND(H94*E94,2)</f>
        <v>9575.82</v>
      </c>
    </row>
    <row r="95" customFormat="false" ht="22.5" hidden="false" customHeight="false" outlineLevel="0" collapsed="false">
      <c r="A95" s="327" t="s">
        <v>49</v>
      </c>
      <c r="B95" s="273" t="s">
        <v>402</v>
      </c>
      <c r="C95" s="250" t="s">
        <v>403</v>
      </c>
      <c r="D95" s="78" t="s">
        <v>52</v>
      </c>
      <c r="E95" s="292" t="n">
        <v>3600</v>
      </c>
      <c r="F95" s="292"/>
      <c r="G95" s="292"/>
      <c r="H95" s="58" t="n">
        <v>2.162</v>
      </c>
      <c r="I95" s="58"/>
      <c r="J95" s="290" t="n">
        <f aca="false">ROUND(H95*E95,2)</f>
        <v>7783.2</v>
      </c>
    </row>
    <row r="96" customFormat="false" ht="45" hidden="false" customHeight="false" outlineLevel="0" collapsed="false">
      <c r="A96" s="327" t="s">
        <v>49</v>
      </c>
      <c r="B96" s="273" t="s">
        <v>404</v>
      </c>
      <c r="C96" s="250" t="s">
        <v>405</v>
      </c>
      <c r="D96" s="78" t="s">
        <v>52</v>
      </c>
      <c r="E96" s="292" t="n">
        <v>1800</v>
      </c>
      <c r="F96" s="292"/>
      <c r="G96" s="292"/>
      <c r="H96" s="58" t="n">
        <v>9.9445</v>
      </c>
      <c r="I96" s="58"/>
      <c r="J96" s="290" t="n">
        <f aca="false">ROUND(H96*E96,2)</f>
        <v>17900.1</v>
      </c>
    </row>
    <row r="97" customFormat="false" ht="33.75" hidden="false" customHeight="false" outlineLevel="0" collapsed="false">
      <c r="A97" s="327" t="s">
        <v>49</v>
      </c>
      <c r="B97" s="273" t="s">
        <v>406</v>
      </c>
      <c r="C97" s="250" t="s">
        <v>407</v>
      </c>
      <c r="D97" s="78" t="s">
        <v>52</v>
      </c>
      <c r="E97" s="292" t="n">
        <v>3600</v>
      </c>
      <c r="F97" s="292"/>
      <c r="G97" s="292"/>
      <c r="H97" s="58" t="n">
        <v>4.5818</v>
      </c>
      <c r="I97" s="58"/>
      <c r="J97" s="290" t="n">
        <f aca="false">ROUND(H97*E97,2)</f>
        <v>16494.48</v>
      </c>
    </row>
    <row r="98" customFormat="false" ht="15" hidden="false" customHeight="false" outlineLevel="0" collapsed="false">
      <c r="A98" s="327" t="s">
        <v>49</v>
      </c>
      <c r="B98" s="273" t="s">
        <v>394</v>
      </c>
      <c r="C98" s="250" t="s">
        <v>395</v>
      </c>
      <c r="D98" s="78" t="s">
        <v>77</v>
      </c>
      <c r="E98" s="292" t="n">
        <v>946.56</v>
      </c>
      <c r="F98" s="292"/>
      <c r="G98" s="292"/>
      <c r="H98" s="58" t="n">
        <v>18.3265</v>
      </c>
      <c r="I98" s="58"/>
      <c r="J98" s="290" t="n">
        <f aca="false">ROUND(H98*E98,2)</f>
        <v>17347.13</v>
      </c>
    </row>
    <row r="99" customFormat="false" ht="15" hidden="false" customHeight="false" outlineLevel="0" collapsed="false">
      <c r="A99" s="278" t="s">
        <v>363</v>
      </c>
      <c r="B99" s="278"/>
      <c r="C99" s="278"/>
      <c r="D99" s="278"/>
      <c r="E99" s="278"/>
      <c r="F99" s="278"/>
      <c r="G99" s="278"/>
      <c r="H99" s="278"/>
      <c r="I99" s="278"/>
      <c r="J99" s="285" t="n">
        <f aca="false">SUM(J88:J98)</f>
        <v>223092.84</v>
      </c>
    </row>
    <row r="100" customFormat="false" ht="15" hidden="false" customHeight="false" outlineLevel="0" collapsed="false">
      <c r="A100" s="267" t="s">
        <v>323</v>
      </c>
      <c r="B100" s="268" t="s">
        <v>324</v>
      </c>
      <c r="C100" s="269" t="s">
        <v>364</v>
      </c>
      <c r="D100" s="269" t="s">
        <v>308</v>
      </c>
      <c r="E100" s="286" t="s">
        <v>353</v>
      </c>
      <c r="F100" s="286"/>
      <c r="G100" s="286"/>
      <c r="H100" s="286" t="s">
        <v>354</v>
      </c>
      <c r="I100" s="286"/>
      <c r="J100" s="287" t="s">
        <v>332</v>
      </c>
    </row>
    <row r="101" customFormat="false" ht="22.5" hidden="false" customHeight="false" outlineLevel="0" collapsed="false">
      <c r="A101" s="327" t="s">
        <v>49</v>
      </c>
      <c r="B101" s="78" t="n">
        <v>2408057</v>
      </c>
      <c r="C101" s="288" t="s">
        <v>396</v>
      </c>
      <c r="D101" s="78" t="s">
        <v>77</v>
      </c>
      <c r="E101" s="289" t="n">
        <v>384</v>
      </c>
      <c r="F101" s="289"/>
      <c r="G101" s="289"/>
      <c r="H101" s="294" t="n">
        <v>106.39</v>
      </c>
      <c r="I101" s="294"/>
      <c r="J101" s="295" t="n">
        <f aca="false">ROUND(H101*E101,2)</f>
        <v>40853.76</v>
      </c>
    </row>
    <row r="102" customFormat="false" ht="33.75" hidden="false" customHeight="false" outlineLevel="0" collapsed="false">
      <c r="A102" s="248" t="s">
        <v>49</v>
      </c>
      <c r="B102" s="249" t="n">
        <v>1416141</v>
      </c>
      <c r="C102" s="250" t="s">
        <v>91</v>
      </c>
      <c r="D102" s="274" t="s">
        <v>60</v>
      </c>
      <c r="E102" s="296" t="n">
        <v>1850</v>
      </c>
      <c r="F102" s="296"/>
      <c r="G102" s="296"/>
      <c r="H102" s="262" t="n">
        <v>2.68</v>
      </c>
      <c r="I102" s="262"/>
      <c r="J102" s="297" t="n">
        <f aca="false">ROUND(H102*E102,2)</f>
        <v>4958</v>
      </c>
    </row>
    <row r="103" customFormat="false" ht="15" hidden="false" customHeight="false" outlineLevel="0" collapsed="false">
      <c r="A103" s="278" t="s">
        <v>367</v>
      </c>
      <c r="B103" s="278"/>
      <c r="C103" s="278"/>
      <c r="D103" s="278"/>
      <c r="E103" s="278"/>
      <c r="F103" s="278"/>
      <c r="G103" s="278"/>
      <c r="H103" s="278"/>
      <c r="I103" s="278"/>
      <c r="J103" s="285" t="n">
        <f aca="false">SUM(J101:J102)</f>
        <v>45811.76</v>
      </c>
    </row>
    <row r="104" customFormat="false" ht="15" hidden="false" customHeight="false" outlineLevel="0" collapsed="false">
      <c r="A104" s="267" t="s">
        <v>323</v>
      </c>
      <c r="B104" s="268" t="s">
        <v>324</v>
      </c>
      <c r="C104" s="269" t="s">
        <v>368</v>
      </c>
      <c r="D104" s="269" t="s">
        <v>308</v>
      </c>
      <c r="E104" s="286" t="s">
        <v>353</v>
      </c>
      <c r="F104" s="286"/>
      <c r="G104" s="286"/>
      <c r="H104" s="286" t="s">
        <v>354</v>
      </c>
      <c r="I104" s="286"/>
      <c r="J104" s="287" t="s">
        <v>332</v>
      </c>
    </row>
    <row r="105" customFormat="false" ht="15" hidden="false" customHeight="false" outlineLevel="0" collapsed="false">
      <c r="A105" s="248"/>
      <c r="B105" s="249"/>
      <c r="C105" s="250"/>
      <c r="D105" s="274"/>
      <c r="E105" s="298"/>
      <c r="F105" s="298"/>
      <c r="G105" s="298"/>
      <c r="H105" s="299"/>
      <c r="I105" s="299"/>
      <c r="J105" s="300"/>
    </row>
    <row r="106" customFormat="false" ht="15" hidden="false" customHeight="false" outlineLevel="0" collapsed="false">
      <c r="A106" s="278" t="s">
        <v>369</v>
      </c>
      <c r="B106" s="278"/>
      <c r="C106" s="278"/>
      <c r="D106" s="278"/>
      <c r="E106" s="278"/>
      <c r="F106" s="278"/>
      <c r="G106" s="278"/>
      <c r="H106" s="278"/>
      <c r="I106" s="278"/>
      <c r="J106" s="285" t="n">
        <f aca="false">SUM(J105)</f>
        <v>0</v>
      </c>
    </row>
    <row r="107" customFormat="false" ht="15" hidden="false" customHeight="false" outlineLevel="0" collapsed="false">
      <c r="A107" s="301" t="s">
        <v>323</v>
      </c>
      <c r="B107" s="246" t="s">
        <v>324</v>
      </c>
      <c r="C107" s="246" t="s">
        <v>370</v>
      </c>
      <c r="D107" s="286" t="s">
        <v>371</v>
      </c>
      <c r="E107" s="286"/>
      <c r="F107" s="286" t="s">
        <v>372</v>
      </c>
      <c r="G107" s="286"/>
      <c r="H107" s="286" t="s">
        <v>354</v>
      </c>
      <c r="I107" s="286"/>
      <c r="J107" s="302" t="s">
        <v>332</v>
      </c>
    </row>
    <row r="108" customFormat="false" ht="15" hidden="false" customHeight="false" outlineLevel="0" collapsed="false">
      <c r="A108" s="301"/>
      <c r="B108" s="246"/>
      <c r="C108" s="246"/>
      <c r="D108" s="286" t="s">
        <v>373</v>
      </c>
      <c r="E108" s="286" t="s">
        <v>374</v>
      </c>
      <c r="F108" s="286"/>
      <c r="G108" s="286"/>
      <c r="H108" s="286"/>
      <c r="I108" s="286"/>
      <c r="J108" s="302"/>
    </row>
    <row r="109" customFormat="false" ht="22.5" hidden="false" customHeight="false" outlineLevel="0" collapsed="false">
      <c r="A109" s="339" t="s">
        <v>49</v>
      </c>
      <c r="B109" s="340" t="n">
        <v>5914479</v>
      </c>
      <c r="C109" s="318" t="s">
        <v>269</v>
      </c>
      <c r="D109" s="331" t="n">
        <v>300</v>
      </c>
      <c r="E109" s="331" t="s">
        <v>195</v>
      </c>
      <c r="F109" s="341" t="n">
        <v>17.7659776</v>
      </c>
      <c r="G109" s="341"/>
      <c r="H109" s="276" t="n">
        <v>0.7</v>
      </c>
      <c r="I109" s="276"/>
      <c r="J109" s="277" t="n">
        <f aca="false">F109*H109*D109</f>
        <v>3730.855296</v>
      </c>
    </row>
    <row r="110" customFormat="false" ht="33.75" hidden="false" customHeight="false" outlineLevel="0" collapsed="false">
      <c r="A110" s="257" t="s">
        <v>49</v>
      </c>
      <c r="B110" s="342" t="n">
        <v>5914464</v>
      </c>
      <c r="C110" s="259" t="s">
        <v>397</v>
      </c>
      <c r="D110" s="263" t="s">
        <v>195</v>
      </c>
      <c r="E110" s="263" t="n">
        <v>30</v>
      </c>
      <c r="F110" s="343" t="n">
        <v>17.7659776</v>
      </c>
      <c r="G110" s="343"/>
      <c r="H110" s="262" t="n">
        <v>0.86</v>
      </c>
      <c r="I110" s="262"/>
      <c r="J110" s="324" t="n">
        <f aca="false">F110*H110*E110</f>
        <v>458.36222208</v>
      </c>
    </row>
    <row r="111" customFormat="false" ht="15.75" hidden="false" customHeight="false" outlineLevel="0" collapsed="false">
      <c r="A111" s="309" t="s">
        <v>375</v>
      </c>
      <c r="B111" s="309"/>
      <c r="C111" s="309"/>
      <c r="D111" s="309"/>
      <c r="E111" s="309"/>
      <c r="F111" s="309"/>
      <c r="G111" s="309"/>
      <c r="H111" s="309"/>
      <c r="I111" s="309"/>
      <c r="J111" s="285" t="n">
        <f aca="false">SUM(J109:J110)</f>
        <v>4189.21751808</v>
      </c>
    </row>
    <row r="112" customFormat="false" ht="15" hidden="false" customHeight="false" outlineLevel="0" collapsed="false">
      <c r="A112" s="310" t="s">
        <v>376</v>
      </c>
      <c r="B112" s="310"/>
      <c r="C112" s="310"/>
      <c r="D112" s="310"/>
      <c r="E112" s="310"/>
      <c r="F112" s="310"/>
      <c r="G112" s="310"/>
      <c r="H112" s="310"/>
      <c r="I112" s="310"/>
      <c r="J112" s="311" t="n">
        <f aca="false">J86+J99+J103+J111+J106</f>
        <v>422599.41751808</v>
      </c>
    </row>
    <row r="113" customFormat="false" ht="15" hidden="false" customHeight="false" outlineLevel="0" collapsed="false">
      <c r="A113" s="312" t="s">
        <v>377</v>
      </c>
      <c r="B113" s="312"/>
      <c r="C113" s="312"/>
      <c r="D113" s="312"/>
      <c r="E113" s="312"/>
      <c r="F113" s="313" t="n">
        <v>0.2332</v>
      </c>
      <c r="G113" s="313"/>
      <c r="H113" s="313"/>
      <c r="I113" s="313"/>
      <c r="J113" s="297" t="n">
        <f aca="false">J112*F113</f>
        <v>98550.1841652163</v>
      </c>
    </row>
    <row r="114" customFormat="false" ht="15.75" hidden="false" customHeight="false" outlineLevel="0" collapsed="false">
      <c r="A114" s="314" t="s">
        <v>378</v>
      </c>
      <c r="B114" s="314"/>
      <c r="C114" s="314"/>
      <c r="D114" s="314"/>
      <c r="E114" s="314"/>
      <c r="F114" s="314"/>
      <c r="G114" s="314"/>
      <c r="H114" s="314"/>
      <c r="I114" s="314"/>
      <c r="J114" s="315" t="n">
        <f aca="false">J112+J113</f>
        <v>521149.601683296</v>
      </c>
    </row>
    <row r="115" customFormat="false" ht="15" hidden="false" customHeight="true" outlineLevel="0" collapsed="false">
      <c r="A115" s="231" t="s">
        <v>318</v>
      </c>
      <c r="B115" s="232" t="n">
        <v>24001</v>
      </c>
      <c r="C115" s="233" t="s">
        <v>313</v>
      </c>
      <c r="D115" s="233"/>
      <c r="E115" s="233"/>
      <c r="F115" s="233"/>
      <c r="G115" s="233"/>
      <c r="H115" s="233"/>
      <c r="I115" s="233"/>
      <c r="J115" s="233"/>
    </row>
    <row r="116" customFormat="false" ht="23.25" hidden="false" customHeight="true" outlineLevel="0" collapsed="false">
      <c r="A116" s="234" t="s">
        <v>319</v>
      </c>
      <c r="B116" s="234"/>
      <c r="C116" s="235" t="s">
        <v>408</v>
      </c>
      <c r="D116" s="236" t="s">
        <v>321</v>
      </c>
      <c r="E116" s="236"/>
      <c r="F116" s="237"/>
      <c r="G116" s="238" t="s">
        <v>322</v>
      </c>
      <c r="H116" s="239" t="s">
        <v>89</v>
      </c>
      <c r="I116" s="240" t="s">
        <v>195</v>
      </c>
      <c r="J116" s="240"/>
    </row>
    <row r="117" customFormat="false" ht="15" hidden="false" customHeight="true" outlineLevel="0" collapsed="false">
      <c r="A117" s="241" t="s">
        <v>323</v>
      </c>
      <c r="B117" s="242" t="s">
        <v>324</v>
      </c>
      <c r="C117" s="242" t="s">
        <v>325</v>
      </c>
      <c r="D117" s="243" t="s">
        <v>326</v>
      </c>
      <c r="E117" s="244" t="s">
        <v>327</v>
      </c>
      <c r="F117" s="244"/>
      <c r="G117" s="244"/>
      <c r="H117" s="245" t="s">
        <v>328</v>
      </c>
      <c r="I117" s="245"/>
      <c r="J117" s="245"/>
    </row>
    <row r="118" customFormat="false" ht="15" hidden="false" customHeight="false" outlineLevel="0" collapsed="false">
      <c r="A118" s="241"/>
      <c r="B118" s="242"/>
      <c r="C118" s="242"/>
      <c r="D118" s="243"/>
      <c r="E118" s="246" t="s">
        <v>329</v>
      </c>
      <c r="F118" s="246" t="s">
        <v>330</v>
      </c>
      <c r="G118" s="246" t="s">
        <v>331</v>
      </c>
      <c r="H118" s="246" t="s">
        <v>330</v>
      </c>
      <c r="I118" s="246" t="s">
        <v>331</v>
      </c>
      <c r="J118" s="247" t="s">
        <v>332</v>
      </c>
    </row>
    <row r="119" customFormat="false" ht="22.5" hidden="false" customHeight="false" outlineLevel="0" collapsed="false">
      <c r="A119" s="248" t="s">
        <v>49</v>
      </c>
      <c r="B119" s="249" t="s">
        <v>333</v>
      </c>
      <c r="C119" s="288" t="s">
        <v>334</v>
      </c>
      <c r="D119" s="256"/>
      <c r="E119" s="58" t="n">
        <v>1</v>
      </c>
      <c r="F119" s="58" t="n">
        <v>0.3</v>
      </c>
      <c r="G119" s="58" t="n">
        <v>0.7</v>
      </c>
      <c r="H119" s="256" t="n">
        <v>195.694</v>
      </c>
      <c r="I119" s="256" t="n">
        <v>88.4377</v>
      </c>
      <c r="J119" s="344" t="n">
        <f aca="false">ROUND(E119*(F119*H119)+(G119*I119),2)</f>
        <v>120.61</v>
      </c>
    </row>
    <row r="120" customFormat="false" ht="22.5" hidden="false" customHeight="false" outlineLevel="0" collapsed="false">
      <c r="A120" s="248" t="s">
        <v>49</v>
      </c>
      <c r="B120" s="249" t="s">
        <v>335</v>
      </c>
      <c r="C120" s="288" t="s">
        <v>336</v>
      </c>
      <c r="D120" s="256"/>
      <c r="E120" s="58" t="n">
        <v>1</v>
      </c>
      <c r="F120" s="58" t="n">
        <v>1</v>
      </c>
      <c r="G120" s="58" t="n">
        <v>0</v>
      </c>
      <c r="H120" s="256" t="n">
        <v>67.1803</v>
      </c>
      <c r="I120" s="256" t="n">
        <v>55.1996</v>
      </c>
      <c r="J120" s="344" t="n">
        <f aca="false">ROUND(E120*(F120*H120)+(G120*I120),2)</f>
        <v>67.18</v>
      </c>
    </row>
    <row r="121" customFormat="false" ht="15" hidden="false" customHeight="false" outlineLevel="0" collapsed="false">
      <c r="A121" s="248" t="s">
        <v>49</v>
      </c>
      <c r="B121" s="249" t="s">
        <v>337</v>
      </c>
      <c r="C121" s="288" t="s">
        <v>338</v>
      </c>
      <c r="D121" s="256"/>
      <c r="E121" s="58" t="n">
        <v>1</v>
      </c>
      <c r="F121" s="58" t="n">
        <v>1</v>
      </c>
      <c r="G121" s="58" t="n">
        <v>0</v>
      </c>
      <c r="H121" s="256" t="n">
        <v>43.0622</v>
      </c>
      <c r="I121" s="256" t="n">
        <v>3.6479</v>
      </c>
      <c r="J121" s="344" t="n">
        <f aca="false">ROUND(E121*(F121*H121)+(G121*I121),2)</f>
        <v>43.06</v>
      </c>
    </row>
    <row r="122" customFormat="false" ht="15" hidden="false" customHeight="false" outlineLevel="0" collapsed="false">
      <c r="A122" s="278" t="s">
        <v>339</v>
      </c>
      <c r="B122" s="278"/>
      <c r="C122" s="278"/>
      <c r="D122" s="278"/>
      <c r="E122" s="278"/>
      <c r="F122" s="278"/>
      <c r="G122" s="278"/>
      <c r="H122" s="278"/>
      <c r="I122" s="278"/>
      <c r="J122" s="285" t="n">
        <f aca="false">SUM(J119:J121)</f>
        <v>230.85</v>
      </c>
    </row>
    <row r="123" customFormat="false" ht="22.5" hidden="false" customHeight="true" outlineLevel="0" collapsed="false">
      <c r="A123" s="267" t="s">
        <v>323</v>
      </c>
      <c r="B123" s="268" t="s">
        <v>324</v>
      </c>
      <c r="C123" s="269" t="s">
        <v>340</v>
      </c>
      <c r="D123" s="269" t="s">
        <v>308</v>
      </c>
      <c r="E123" s="269" t="s">
        <v>29</v>
      </c>
      <c r="F123" s="270" t="s">
        <v>341</v>
      </c>
      <c r="G123" s="270" t="s">
        <v>342</v>
      </c>
      <c r="H123" s="271" t="s">
        <v>343</v>
      </c>
      <c r="I123" s="271"/>
      <c r="J123" s="272" t="s">
        <v>344</v>
      </c>
    </row>
    <row r="124" customFormat="false" ht="15" hidden="false" customHeight="false" outlineLevel="0" collapsed="false">
      <c r="A124" s="248" t="s">
        <v>49</v>
      </c>
      <c r="B124" s="249" t="s">
        <v>345</v>
      </c>
      <c r="C124" s="250" t="s">
        <v>346</v>
      </c>
      <c r="D124" s="274" t="s">
        <v>347</v>
      </c>
      <c r="E124" s="263" t="n">
        <v>3.5</v>
      </c>
      <c r="F124" s="253" t="n">
        <v>5.7071</v>
      </c>
      <c r="G124" s="275" t="n">
        <v>2.225337</v>
      </c>
      <c r="H124" s="262" t="n">
        <f aca="false">F124*(1+G124)</f>
        <v>18.4073207927</v>
      </c>
      <c r="I124" s="262"/>
      <c r="J124" s="324" t="n">
        <f aca="false">ROUND(H124*E124,2)</f>
        <v>64.43</v>
      </c>
    </row>
    <row r="125" customFormat="false" ht="15" hidden="false" customHeight="false" outlineLevel="0" collapsed="false">
      <c r="A125" s="278" t="s">
        <v>348</v>
      </c>
      <c r="B125" s="278"/>
      <c r="C125" s="278"/>
      <c r="D125" s="278"/>
      <c r="E125" s="278"/>
      <c r="F125" s="278"/>
      <c r="G125" s="278"/>
      <c r="H125" s="278"/>
      <c r="I125" s="278"/>
      <c r="J125" s="279" t="n">
        <f aca="false">SUM(J124:J124)</f>
        <v>64.43</v>
      </c>
    </row>
    <row r="126" customFormat="false" ht="15" hidden="false" customHeight="false" outlineLevel="0" collapsed="false">
      <c r="A126" s="280" t="s">
        <v>349</v>
      </c>
      <c r="B126" s="280"/>
      <c r="C126" s="280"/>
      <c r="D126" s="280"/>
      <c r="E126" s="280"/>
      <c r="F126" s="280"/>
      <c r="G126" s="280"/>
      <c r="H126" s="280"/>
      <c r="I126" s="281" t="n">
        <v>0.05</v>
      </c>
      <c r="J126" s="282" t="n">
        <f aca="false">ROUND(J125*I126,2)</f>
        <v>3.22</v>
      </c>
    </row>
    <row r="127" customFormat="false" ht="15" hidden="false" customHeight="false" outlineLevel="0" collapsed="false">
      <c r="A127" s="283" t="s">
        <v>350</v>
      </c>
      <c r="B127" s="283"/>
      <c r="C127" s="283"/>
      <c r="D127" s="283"/>
      <c r="E127" s="283"/>
      <c r="F127" s="283"/>
      <c r="G127" s="283"/>
      <c r="H127" s="283"/>
      <c r="I127" s="283"/>
      <c r="J127" s="284" t="n">
        <v>1</v>
      </c>
    </row>
    <row r="128" customFormat="false" ht="15" hidden="false" customHeight="false" outlineLevel="0" collapsed="false">
      <c r="A128" s="278" t="s">
        <v>351</v>
      </c>
      <c r="B128" s="278"/>
      <c r="C128" s="278"/>
      <c r="D128" s="278"/>
      <c r="E128" s="278"/>
      <c r="F128" s="278"/>
      <c r="G128" s="278"/>
      <c r="H128" s="278"/>
      <c r="I128" s="278"/>
      <c r="J128" s="285" t="n">
        <f aca="false">ROUND((J122+J125+J126)/J127,2)</f>
        <v>298.5</v>
      </c>
    </row>
    <row r="129" customFormat="false" ht="15" hidden="false" customHeight="false" outlineLevel="0" collapsed="false">
      <c r="A129" s="267" t="s">
        <v>323</v>
      </c>
      <c r="B129" s="268" t="s">
        <v>324</v>
      </c>
      <c r="C129" s="269" t="s">
        <v>352</v>
      </c>
      <c r="D129" s="269" t="s">
        <v>308</v>
      </c>
      <c r="E129" s="286" t="s">
        <v>353</v>
      </c>
      <c r="F129" s="286"/>
      <c r="G129" s="286"/>
      <c r="H129" s="286" t="s">
        <v>354</v>
      </c>
      <c r="I129" s="286"/>
      <c r="J129" s="287" t="s">
        <v>332</v>
      </c>
    </row>
    <row r="130" customFormat="false" ht="22.5" hidden="false" customHeight="false" outlineLevel="0" collapsed="false">
      <c r="A130" s="327" t="s">
        <v>49</v>
      </c>
      <c r="B130" s="273" t="s">
        <v>355</v>
      </c>
      <c r="C130" s="288" t="s">
        <v>356</v>
      </c>
      <c r="D130" s="78" t="s">
        <v>77</v>
      </c>
      <c r="E130" s="289" t="n">
        <v>1.90353</v>
      </c>
      <c r="F130" s="289"/>
      <c r="G130" s="289"/>
      <c r="H130" s="294" t="n">
        <v>6.8877</v>
      </c>
      <c r="I130" s="294"/>
      <c r="J130" s="290" t="n">
        <f aca="false">ROUND(H130*E130,2)</f>
        <v>13.11</v>
      </c>
    </row>
    <row r="131" customFormat="false" ht="22.5" hidden="false" customHeight="true" outlineLevel="0" collapsed="false">
      <c r="A131" s="327" t="s">
        <v>49</v>
      </c>
      <c r="B131" s="273" t="s">
        <v>357</v>
      </c>
      <c r="C131" s="288" t="s">
        <v>358</v>
      </c>
      <c r="D131" s="78" t="s">
        <v>89</v>
      </c>
      <c r="E131" s="292" t="n">
        <v>0.71948</v>
      </c>
      <c r="F131" s="292"/>
      <c r="G131" s="292"/>
      <c r="H131" s="58" t="n">
        <v>173.2513</v>
      </c>
      <c r="I131" s="58"/>
      <c r="J131" s="290" t="n">
        <f aca="false">ROUND(H131*E131,2)</f>
        <v>124.65</v>
      </c>
    </row>
    <row r="132" customFormat="false" ht="22.5" hidden="false" customHeight="true" outlineLevel="0" collapsed="false">
      <c r="A132" s="327" t="s">
        <v>49</v>
      </c>
      <c r="B132" s="273" t="s">
        <v>359</v>
      </c>
      <c r="C132" s="288" t="s">
        <v>360</v>
      </c>
      <c r="D132" s="78" t="s">
        <v>89</v>
      </c>
      <c r="E132" s="292" t="n">
        <v>0.68813</v>
      </c>
      <c r="F132" s="292"/>
      <c r="G132" s="292"/>
      <c r="H132" s="58" t="n">
        <v>105.791</v>
      </c>
      <c r="I132" s="58"/>
      <c r="J132" s="290" t="n">
        <f aca="false">ROUND(H132*E132,2)</f>
        <v>72.8</v>
      </c>
    </row>
    <row r="133" customFormat="false" ht="22.5" hidden="false" customHeight="true" outlineLevel="0" collapsed="false">
      <c r="A133" s="327" t="s">
        <v>84</v>
      </c>
      <c r="B133" s="273" t="n">
        <v>2980</v>
      </c>
      <c r="C133" s="288" t="s">
        <v>409</v>
      </c>
      <c r="D133" s="78" t="s">
        <v>77</v>
      </c>
      <c r="E133" s="292" t="n">
        <v>32</v>
      </c>
      <c r="F133" s="292"/>
      <c r="G133" s="292"/>
      <c r="H133" s="58" t="n">
        <v>9.0948</v>
      </c>
      <c r="I133" s="58"/>
      <c r="J133" s="290" t="n">
        <f aca="false">ROUND(H133*E133,2)</f>
        <v>291.03</v>
      </c>
    </row>
    <row r="134" customFormat="false" ht="15" hidden="false" customHeight="false" outlineLevel="0" collapsed="false">
      <c r="A134" s="327" t="s">
        <v>49</v>
      </c>
      <c r="B134" s="273" t="s">
        <v>361</v>
      </c>
      <c r="C134" s="288" t="s">
        <v>362</v>
      </c>
      <c r="D134" s="78" t="s">
        <v>77</v>
      </c>
      <c r="E134" s="293" t="n">
        <v>400</v>
      </c>
      <c r="F134" s="293"/>
      <c r="G134" s="293"/>
      <c r="H134" s="345" t="n">
        <v>0.5136</v>
      </c>
      <c r="I134" s="345"/>
      <c r="J134" s="290" t="n">
        <f aca="false">ROUND(H134*E134,2)</f>
        <v>205.44</v>
      </c>
    </row>
    <row r="135" customFormat="false" ht="15" hidden="false" customHeight="false" outlineLevel="0" collapsed="false">
      <c r="A135" s="278" t="s">
        <v>363</v>
      </c>
      <c r="B135" s="278"/>
      <c r="C135" s="278"/>
      <c r="D135" s="278"/>
      <c r="E135" s="278"/>
      <c r="F135" s="278"/>
      <c r="G135" s="278"/>
      <c r="H135" s="278"/>
      <c r="I135" s="278"/>
      <c r="J135" s="285" t="n">
        <f aca="false">SUM(J130:J134)</f>
        <v>707.03</v>
      </c>
    </row>
    <row r="136" customFormat="false" ht="15" hidden="false" customHeight="false" outlineLevel="0" collapsed="false">
      <c r="A136" s="267" t="s">
        <v>323</v>
      </c>
      <c r="B136" s="268" t="s">
        <v>324</v>
      </c>
      <c r="C136" s="269" t="s">
        <v>364</v>
      </c>
      <c r="D136" s="269" t="s">
        <v>308</v>
      </c>
      <c r="E136" s="286" t="s">
        <v>353</v>
      </c>
      <c r="F136" s="286"/>
      <c r="G136" s="286"/>
      <c r="H136" s="286" t="s">
        <v>354</v>
      </c>
      <c r="I136" s="286"/>
      <c r="J136" s="287" t="s">
        <v>332</v>
      </c>
    </row>
    <row r="137" customFormat="false" ht="33.75" hidden="false" customHeight="false" outlineLevel="0" collapsed="false">
      <c r="A137" s="327" t="s">
        <v>49</v>
      </c>
      <c r="B137" s="78" t="n">
        <v>1106061</v>
      </c>
      <c r="C137" s="288" t="s">
        <v>365</v>
      </c>
      <c r="D137" s="78" t="s">
        <v>89</v>
      </c>
      <c r="E137" s="289" t="n">
        <v>1</v>
      </c>
      <c r="F137" s="289"/>
      <c r="G137" s="289"/>
      <c r="H137" s="294" t="n">
        <v>54.07</v>
      </c>
      <c r="I137" s="294"/>
      <c r="J137" s="295" t="n">
        <f aca="false">ROUND(H137*E137,2)</f>
        <v>54.07</v>
      </c>
    </row>
    <row r="138" customFormat="false" ht="22.5" hidden="false" customHeight="false" outlineLevel="0" collapsed="false">
      <c r="A138" s="327" t="s">
        <v>49</v>
      </c>
      <c r="B138" s="273" t="n">
        <v>1100657</v>
      </c>
      <c r="C138" s="288" t="s">
        <v>366</v>
      </c>
      <c r="D138" s="78" t="s">
        <v>89</v>
      </c>
      <c r="E138" s="293" t="n">
        <v>1</v>
      </c>
      <c r="F138" s="293"/>
      <c r="G138" s="293"/>
      <c r="H138" s="345" t="n">
        <v>3.25</v>
      </c>
      <c r="I138" s="345"/>
      <c r="J138" s="346" t="n">
        <f aca="false">ROUND(H138*E138,2)</f>
        <v>3.25</v>
      </c>
    </row>
    <row r="139" customFormat="false" ht="15" hidden="false" customHeight="false" outlineLevel="0" collapsed="false">
      <c r="A139" s="278" t="s">
        <v>367</v>
      </c>
      <c r="B139" s="278"/>
      <c r="C139" s="278"/>
      <c r="D139" s="278"/>
      <c r="E139" s="278"/>
      <c r="F139" s="278"/>
      <c r="G139" s="278"/>
      <c r="H139" s="278"/>
      <c r="I139" s="278"/>
      <c r="J139" s="285" t="n">
        <f aca="false">SUM(J137:J138)</f>
        <v>57.32</v>
      </c>
    </row>
    <row r="140" customFormat="false" ht="15" hidden="false" customHeight="false" outlineLevel="0" collapsed="false">
      <c r="A140" s="267" t="s">
        <v>323</v>
      </c>
      <c r="B140" s="268" t="s">
        <v>324</v>
      </c>
      <c r="C140" s="269" t="s">
        <v>368</v>
      </c>
      <c r="D140" s="269" t="s">
        <v>308</v>
      </c>
      <c r="E140" s="286" t="s">
        <v>353</v>
      </c>
      <c r="F140" s="286"/>
      <c r="G140" s="286"/>
      <c r="H140" s="286" t="s">
        <v>354</v>
      </c>
      <c r="I140" s="286"/>
      <c r="J140" s="287" t="s">
        <v>332</v>
      </c>
    </row>
    <row r="141" customFormat="false" ht="15" hidden="false" customHeight="false" outlineLevel="0" collapsed="false">
      <c r="A141" s="248"/>
      <c r="B141" s="249"/>
      <c r="C141" s="250"/>
      <c r="D141" s="274"/>
      <c r="E141" s="298"/>
      <c r="F141" s="298"/>
      <c r="G141" s="298"/>
      <c r="H141" s="299"/>
      <c r="I141" s="299"/>
      <c r="J141" s="300"/>
    </row>
    <row r="142" customFormat="false" ht="15" hidden="false" customHeight="false" outlineLevel="0" collapsed="false">
      <c r="A142" s="278" t="s">
        <v>369</v>
      </c>
      <c r="B142" s="278"/>
      <c r="C142" s="278"/>
      <c r="D142" s="278"/>
      <c r="E142" s="278"/>
      <c r="F142" s="278"/>
      <c r="G142" s="278"/>
      <c r="H142" s="278"/>
      <c r="I142" s="278"/>
      <c r="J142" s="285" t="n">
        <f aca="false">SUM(J141)</f>
        <v>0</v>
      </c>
    </row>
    <row r="143" customFormat="false" ht="15" hidden="false" customHeight="false" outlineLevel="0" collapsed="false">
      <c r="A143" s="301" t="s">
        <v>323</v>
      </c>
      <c r="B143" s="246" t="s">
        <v>324</v>
      </c>
      <c r="C143" s="246" t="s">
        <v>370</v>
      </c>
      <c r="D143" s="286" t="s">
        <v>371</v>
      </c>
      <c r="E143" s="286"/>
      <c r="F143" s="286" t="s">
        <v>372</v>
      </c>
      <c r="G143" s="286"/>
      <c r="H143" s="286" t="s">
        <v>354</v>
      </c>
      <c r="I143" s="286"/>
      <c r="J143" s="302" t="s">
        <v>332</v>
      </c>
    </row>
    <row r="144" customFormat="false" ht="15" hidden="false" customHeight="false" outlineLevel="0" collapsed="false">
      <c r="A144" s="301"/>
      <c r="B144" s="246"/>
      <c r="C144" s="246"/>
      <c r="D144" s="286" t="s">
        <v>373</v>
      </c>
      <c r="E144" s="286" t="s">
        <v>374</v>
      </c>
      <c r="F144" s="286"/>
      <c r="G144" s="286"/>
      <c r="H144" s="286"/>
      <c r="I144" s="286"/>
      <c r="J144" s="302"/>
    </row>
    <row r="145" customFormat="false" ht="15" hidden="false" customHeight="false" outlineLevel="0" collapsed="false">
      <c r="A145" s="248"/>
      <c r="B145" s="303"/>
      <c r="C145" s="304"/>
      <c r="D145" s="305"/>
      <c r="E145" s="305"/>
      <c r="F145" s="306"/>
      <c r="G145" s="306"/>
      <c r="H145" s="307"/>
      <c r="I145" s="307"/>
      <c r="J145" s="308"/>
    </row>
    <row r="146" customFormat="false" ht="15.75" hidden="false" customHeight="false" outlineLevel="0" collapsed="false">
      <c r="A146" s="309" t="s">
        <v>375</v>
      </c>
      <c r="B146" s="309"/>
      <c r="C146" s="309"/>
      <c r="D146" s="309"/>
      <c r="E146" s="309"/>
      <c r="F146" s="309"/>
      <c r="G146" s="309"/>
      <c r="H146" s="309"/>
      <c r="I146" s="309"/>
      <c r="J146" s="285" t="n">
        <f aca="false">SUM(J145:J145)</f>
        <v>0</v>
      </c>
    </row>
    <row r="147" customFormat="false" ht="15" hidden="false" customHeight="false" outlineLevel="0" collapsed="false">
      <c r="A147" s="310" t="s">
        <v>376</v>
      </c>
      <c r="B147" s="310"/>
      <c r="C147" s="310"/>
      <c r="D147" s="310"/>
      <c r="E147" s="310"/>
      <c r="F147" s="310"/>
      <c r="G147" s="310"/>
      <c r="H147" s="310"/>
      <c r="I147" s="310"/>
      <c r="J147" s="347" t="n">
        <f aca="false">J128+J139+J146+J142</f>
        <v>355.82</v>
      </c>
    </row>
    <row r="148" customFormat="false" ht="15" hidden="false" customHeight="false" outlineLevel="0" collapsed="false">
      <c r="A148" s="312" t="s">
        <v>377</v>
      </c>
      <c r="B148" s="312"/>
      <c r="C148" s="312"/>
      <c r="D148" s="312"/>
      <c r="E148" s="312"/>
      <c r="F148" s="313" t="n">
        <v>0.2332</v>
      </c>
      <c r="G148" s="313"/>
      <c r="H148" s="313"/>
      <c r="I148" s="313"/>
      <c r="J148" s="297" t="n">
        <f aca="false">J147*F148</f>
        <v>82.977224</v>
      </c>
    </row>
    <row r="149" customFormat="false" ht="15.75" hidden="false" customHeight="false" outlineLevel="0" collapsed="false">
      <c r="A149" s="314" t="s">
        <v>378</v>
      </c>
      <c r="B149" s="314"/>
      <c r="C149" s="314"/>
      <c r="D149" s="314"/>
      <c r="E149" s="314"/>
      <c r="F149" s="314"/>
      <c r="G149" s="314"/>
      <c r="H149" s="314"/>
      <c r="I149" s="314"/>
      <c r="J149" s="348" t="n">
        <f aca="false">J147+J148</f>
        <v>438.797224</v>
      </c>
    </row>
    <row r="150" customFormat="false" ht="15" hidden="false" customHeight="true" outlineLevel="0" collapsed="false">
      <c r="A150" s="231" t="s">
        <v>318</v>
      </c>
      <c r="B150" s="232" t="n">
        <v>24003</v>
      </c>
      <c r="C150" s="233" t="s">
        <v>316</v>
      </c>
      <c r="D150" s="233"/>
      <c r="E150" s="233"/>
      <c r="F150" s="233"/>
      <c r="G150" s="233"/>
      <c r="H150" s="233"/>
      <c r="I150" s="233"/>
      <c r="J150" s="233"/>
    </row>
    <row r="151" customFormat="false" ht="15.75" hidden="false" customHeight="true" outlineLevel="0" collapsed="false">
      <c r="A151" s="234" t="s">
        <v>319</v>
      </c>
      <c r="B151" s="234"/>
      <c r="C151" s="235" t="s">
        <v>410</v>
      </c>
      <c r="D151" s="236" t="s">
        <v>321</v>
      </c>
      <c r="E151" s="236"/>
      <c r="F151" s="237"/>
      <c r="G151" s="238" t="s">
        <v>322</v>
      </c>
      <c r="H151" s="239" t="s">
        <v>308</v>
      </c>
      <c r="I151" s="240" t="s">
        <v>195</v>
      </c>
      <c r="J151" s="240"/>
    </row>
    <row r="152" customFormat="false" ht="15" hidden="false" customHeight="true" outlineLevel="0" collapsed="false">
      <c r="A152" s="241" t="s">
        <v>323</v>
      </c>
      <c r="B152" s="242" t="s">
        <v>324</v>
      </c>
      <c r="C152" s="242" t="s">
        <v>325</v>
      </c>
      <c r="D152" s="243" t="s">
        <v>326</v>
      </c>
      <c r="E152" s="244" t="s">
        <v>327</v>
      </c>
      <c r="F152" s="244"/>
      <c r="G152" s="244"/>
      <c r="H152" s="245" t="s">
        <v>328</v>
      </c>
      <c r="I152" s="245"/>
      <c r="J152" s="245"/>
    </row>
    <row r="153" customFormat="false" ht="15" hidden="false" customHeight="false" outlineLevel="0" collapsed="false">
      <c r="A153" s="241"/>
      <c r="B153" s="242"/>
      <c r="C153" s="242"/>
      <c r="D153" s="243"/>
      <c r="E153" s="246" t="s">
        <v>329</v>
      </c>
      <c r="F153" s="246" t="s">
        <v>330</v>
      </c>
      <c r="G153" s="246" t="s">
        <v>331</v>
      </c>
      <c r="H153" s="246" t="s">
        <v>330</v>
      </c>
      <c r="I153" s="246" t="s">
        <v>331</v>
      </c>
      <c r="J153" s="247" t="s">
        <v>332</v>
      </c>
    </row>
    <row r="154" customFormat="false" ht="15" hidden="false" customHeight="false" outlineLevel="0" collapsed="false">
      <c r="A154" s="248"/>
      <c r="B154" s="249"/>
      <c r="C154" s="250"/>
      <c r="D154" s="254"/>
      <c r="E154" s="253"/>
      <c r="F154" s="253"/>
      <c r="G154" s="253"/>
      <c r="H154" s="254"/>
      <c r="I154" s="254"/>
      <c r="J154" s="255"/>
    </row>
    <row r="155" customFormat="false" ht="15" hidden="false" customHeight="false" outlineLevel="0" collapsed="false">
      <c r="A155" s="278" t="s">
        <v>339</v>
      </c>
      <c r="B155" s="278"/>
      <c r="C155" s="278"/>
      <c r="D155" s="278"/>
      <c r="E155" s="278"/>
      <c r="F155" s="278"/>
      <c r="G155" s="278"/>
      <c r="H155" s="278"/>
      <c r="I155" s="278"/>
      <c r="J155" s="285" t="n">
        <f aca="false">SUM(J154:J154)</f>
        <v>0</v>
      </c>
    </row>
    <row r="156" customFormat="false" ht="22.5" hidden="false" customHeight="true" outlineLevel="0" collapsed="false">
      <c r="A156" s="267" t="s">
        <v>323</v>
      </c>
      <c r="B156" s="268" t="s">
        <v>324</v>
      </c>
      <c r="C156" s="269" t="s">
        <v>340</v>
      </c>
      <c r="D156" s="269" t="s">
        <v>308</v>
      </c>
      <c r="E156" s="269" t="s">
        <v>29</v>
      </c>
      <c r="F156" s="270" t="s">
        <v>341</v>
      </c>
      <c r="G156" s="270" t="s">
        <v>342</v>
      </c>
      <c r="H156" s="271" t="s">
        <v>343</v>
      </c>
      <c r="I156" s="271"/>
      <c r="J156" s="272" t="s">
        <v>344</v>
      </c>
    </row>
    <row r="157" customFormat="false" ht="15" hidden="false" customHeight="false" outlineLevel="0" collapsed="false">
      <c r="A157" s="327" t="s">
        <v>34</v>
      </c>
      <c r="B157" s="273" t="n">
        <v>20110</v>
      </c>
      <c r="C157" s="250" t="s">
        <v>411</v>
      </c>
      <c r="D157" s="274" t="s">
        <v>347</v>
      </c>
      <c r="E157" s="252" t="n">
        <v>0.6</v>
      </c>
      <c r="F157" s="253" t="n">
        <v>9.1</v>
      </c>
      <c r="G157" s="275" t="n">
        <v>1.5727</v>
      </c>
      <c r="H157" s="276" t="n">
        <f aca="false">F157*(1+G157)</f>
        <v>23.41157</v>
      </c>
      <c r="I157" s="276"/>
      <c r="J157" s="277" t="n">
        <f aca="false">ROUND(H157*E157,2)</f>
        <v>14.05</v>
      </c>
    </row>
    <row r="158" customFormat="false" ht="15" hidden="false" customHeight="false" outlineLevel="0" collapsed="false">
      <c r="A158" s="278" t="s">
        <v>348</v>
      </c>
      <c r="B158" s="278"/>
      <c r="C158" s="278"/>
      <c r="D158" s="278"/>
      <c r="E158" s="278"/>
      <c r="F158" s="278"/>
      <c r="G158" s="278"/>
      <c r="H158" s="278"/>
      <c r="I158" s="278"/>
      <c r="J158" s="279" t="n">
        <f aca="false">SUM(J157:J157)</f>
        <v>14.05</v>
      </c>
    </row>
    <row r="159" customFormat="false" ht="15" hidden="false" customHeight="false" outlineLevel="0" collapsed="false">
      <c r="A159" s="280" t="s">
        <v>349</v>
      </c>
      <c r="B159" s="280"/>
      <c r="C159" s="280"/>
      <c r="D159" s="280"/>
      <c r="E159" s="280"/>
      <c r="F159" s="280"/>
      <c r="G159" s="280"/>
      <c r="H159" s="280"/>
      <c r="I159" s="281" t="n">
        <v>0.05</v>
      </c>
      <c r="J159" s="282" t="n">
        <f aca="false">ROUND(J158*I159,2)</f>
        <v>0.7</v>
      </c>
    </row>
    <row r="160" customFormat="false" ht="15" hidden="false" customHeight="false" outlineLevel="0" collapsed="false">
      <c r="A160" s="283" t="s">
        <v>350</v>
      </c>
      <c r="B160" s="283"/>
      <c r="C160" s="283"/>
      <c r="D160" s="283"/>
      <c r="E160" s="283"/>
      <c r="F160" s="283"/>
      <c r="G160" s="283"/>
      <c r="H160" s="283"/>
      <c r="I160" s="283"/>
      <c r="J160" s="284" t="n">
        <v>1</v>
      </c>
    </row>
    <row r="161" customFormat="false" ht="15" hidden="false" customHeight="false" outlineLevel="0" collapsed="false">
      <c r="A161" s="278" t="s">
        <v>351</v>
      </c>
      <c r="B161" s="278"/>
      <c r="C161" s="278"/>
      <c r="D161" s="278"/>
      <c r="E161" s="278"/>
      <c r="F161" s="278"/>
      <c r="G161" s="278"/>
      <c r="H161" s="278"/>
      <c r="I161" s="278"/>
      <c r="J161" s="285" t="n">
        <f aca="false">ROUND((J155+J158+J159)/J160,2)</f>
        <v>14.75</v>
      </c>
    </row>
    <row r="162" customFormat="false" ht="15" hidden="false" customHeight="false" outlineLevel="0" collapsed="false">
      <c r="A162" s="267" t="s">
        <v>323</v>
      </c>
      <c r="B162" s="268" t="s">
        <v>324</v>
      </c>
      <c r="C162" s="269" t="s">
        <v>352</v>
      </c>
      <c r="D162" s="269" t="s">
        <v>308</v>
      </c>
      <c r="E162" s="286" t="s">
        <v>353</v>
      </c>
      <c r="F162" s="286"/>
      <c r="G162" s="286"/>
      <c r="H162" s="286" t="s">
        <v>354</v>
      </c>
      <c r="I162" s="286"/>
      <c r="J162" s="287" t="s">
        <v>332</v>
      </c>
    </row>
    <row r="163" customFormat="false" ht="22.5" hidden="false" customHeight="false" outlineLevel="0" collapsed="false">
      <c r="A163" s="248" t="s">
        <v>34</v>
      </c>
      <c r="B163" s="273" t="n">
        <v>10629</v>
      </c>
      <c r="C163" s="250" t="s">
        <v>412</v>
      </c>
      <c r="D163" s="274" t="s">
        <v>77</v>
      </c>
      <c r="E163" s="289" t="n">
        <v>0.08</v>
      </c>
      <c r="F163" s="289"/>
      <c r="G163" s="289"/>
      <c r="H163" s="276" t="n">
        <v>38.8</v>
      </c>
      <c r="I163" s="276"/>
      <c r="J163" s="328" t="n">
        <f aca="false">ROUND(H163*E163,2)</f>
        <v>3.1</v>
      </c>
    </row>
    <row r="164" customFormat="false" ht="15" hidden="false" customHeight="false" outlineLevel="0" collapsed="false">
      <c r="A164" s="248" t="s">
        <v>34</v>
      </c>
      <c r="B164" s="349" t="n">
        <v>10754</v>
      </c>
      <c r="C164" s="250" t="s">
        <v>413</v>
      </c>
      <c r="D164" s="274" t="s">
        <v>46</v>
      </c>
      <c r="E164" s="296" t="n">
        <v>0.1</v>
      </c>
      <c r="F164" s="296"/>
      <c r="G164" s="296"/>
      <c r="H164" s="262" t="n">
        <v>11.68</v>
      </c>
      <c r="I164" s="262"/>
      <c r="J164" s="328" t="n">
        <f aca="false">ROUND(H164*E164,2)</f>
        <v>1.17</v>
      </c>
    </row>
    <row r="165" customFormat="false" ht="15" hidden="false" customHeight="false" outlineLevel="0" collapsed="false">
      <c r="A165" s="278" t="s">
        <v>363</v>
      </c>
      <c r="B165" s="278"/>
      <c r="C165" s="278"/>
      <c r="D165" s="278"/>
      <c r="E165" s="278"/>
      <c r="F165" s="278"/>
      <c r="G165" s="278"/>
      <c r="H165" s="278"/>
      <c r="I165" s="278"/>
      <c r="J165" s="285" t="n">
        <f aca="false">SUM(J163:J164)</f>
        <v>4.27</v>
      </c>
    </row>
    <row r="166" customFormat="false" ht="15" hidden="false" customHeight="false" outlineLevel="0" collapsed="false">
      <c r="A166" s="267" t="s">
        <v>323</v>
      </c>
      <c r="B166" s="268" t="s">
        <v>324</v>
      </c>
      <c r="C166" s="269" t="s">
        <v>364</v>
      </c>
      <c r="D166" s="269" t="s">
        <v>308</v>
      </c>
      <c r="E166" s="286" t="s">
        <v>353</v>
      </c>
      <c r="F166" s="286"/>
      <c r="G166" s="286"/>
      <c r="H166" s="286" t="s">
        <v>354</v>
      </c>
      <c r="I166" s="286"/>
      <c r="J166" s="287" t="s">
        <v>332</v>
      </c>
    </row>
    <row r="167" customFormat="false" ht="15" hidden="false" customHeight="false" outlineLevel="0" collapsed="false">
      <c r="A167" s="327"/>
      <c r="B167" s="78"/>
      <c r="C167" s="288"/>
      <c r="D167" s="78"/>
      <c r="E167" s="289"/>
      <c r="F167" s="289"/>
      <c r="G167" s="289"/>
      <c r="H167" s="294"/>
      <c r="I167" s="294"/>
      <c r="J167" s="295"/>
    </row>
    <row r="168" customFormat="false" ht="15" hidden="false" customHeight="false" outlineLevel="0" collapsed="false">
      <c r="A168" s="278" t="s">
        <v>367</v>
      </c>
      <c r="B168" s="278"/>
      <c r="C168" s="278"/>
      <c r="D168" s="278"/>
      <c r="E168" s="278"/>
      <c r="F168" s="278"/>
      <c r="G168" s="278"/>
      <c r="H168" s="278"/>
      <c r="I168" s="278"/>
      <c r="J168" s="285" t="n">
        <f aca="false">SUM(J167:J167)</f>
        <v>0</v>
      </c>
    </row>
    <row r="169" customFormat="false" ht="15" hidden="false" customHeight="false" outlineLevel="0" collapsed="false">
      <c r="A169" s="267" t="s">
        <v>323</v>
      </c>
      <c r="B169" s="268" t="s">
        <v>324</v>
      </c>
      <c r="C169" s="269" t="s">
        <v>368</v>
      </c>
      <c r="D169" s="269" t="s">
        <v>308</v>
      </c>
      <c r="E169" s="286" t="s">
        <v>353</v>
      </c>
      <c r="F169" s="286"/>
      <c r="G169" s="286"/>
      <c r="H169" s="286" t="s">
        <v>354</v>
      </c>
      <c r="I169" s="286"/>
      <c r="J169" s="287" t="s">
        <v>332</v>
      </c>
    </row>
    <row r="170" customFormat="false" ht="15" hidden="false" customHeight="false" outlineLevel="0" collapsed="false">
      <c r="A170" s="248"/>
      <c r="B170" s="249"/>
      <c r="C170" s="250"/>
      <c r="D170" s="274"/>
      <c r="E170" s="298"/>
      <c r="F170" s="298"/>
      <c r="G170" s="298"/>
      <c r="H170" s="299"/>
      <c r="I170" s="299"/>
      <c r="J170" s="300"/>
    </row>
    <row r="171" customFormat="false" ht="15" hidden="false" customHeight="false" outlineLevel="0" collapsed="false">
      <c r="A171" s="278" t="s">
        <v>369</v>
      </c>
      <c r="B171" s="278"/>
      <c r="C171" s="278"/>
      <c r="D171" s="278"/>
      <c r="E171" s="278"/>
      <c r="F171" s="278"/>
      <c r="G171" s="278"/>
      <c r="H171" s="278"/>
      <c r="I171" s="278"/>
      <c r="J171" s="285" t="n">
        <f aca="false">SUM(J170)</f>
        <v>0</v>
      </c>
    </row>
    <row r="172" customFormat="false" ht="15" hidden="false" customHeight="false" outlineLevel="0" collapsed="false">
      <c r="A172" s="301" t="s">
        <v>323</v>
      </c>
      <c r="B172" s="246" t="s">
        <v>324</v>
      </c>
      <c r="C172" s="246" t="s">
        <v>370</v>
      </c>
      <c r="D172" s="286" t="s">
        <v>371</v>
      </c>
      <c r="E172" s="286"/>
      <c r="F172" s="286" t="s">
        <v>372</v>
      </c>
      <c r="G172" s="286"/>
      <c r="H172" s="286" t="s">
        <v>354</v>
      </c>
      <c r="I172" s="286"/>
      <c r="J172" s="302" t="s">
        <v>332</v>
      </c>
    </row>
    <row r="173" customFormat="false" ht="15" hidden="false" customHeight="false" outlineLevel="0" collapsed="false">
      <c r="A173" s="301"/>
      <c r="B173" s="246"/>
      <c r="C173" s="246"/>
      <c r="D173" s="286" t="s">
        <v>373</v>
      </c>
      <c r="E173" s="286" t="s">
        <v>374</v>
      </c>
      <c r="F173" s="286"/>
      <c r="G173" s="286"/>
      <c r="H173" s="286"/>
      <c r="I173" s="286"/>
      <c r="J173" s="302"/>
    </row>
    <row r="174" customFormat="false" ht="15" hidden="false" customHeight="false" outlineLevel="0" collapsed="false">
      <c r="A174" s="248"/>
      <c r="B174" s="303"/>
      <c r="C174" s="304"/>
      <c r="D174" s="305"/>
      <c r="E174" s="305"/>
      <c r="F174" s="306"/>
      <c r="G174" s="306"/>
      <c r="H174" s="307"/>
      <c r="I174" s="307"/>
      <c r="J174" s="308"/>
    </row>
    <row r="175" customFormat="false" ht="15.75" hidden="false" customHeight="false" outlineLevel="0" collapsed="false">
      <c r="A175" s="309" t="s">
        <v>375</v>
      </c>
      <c r="B175" s="309"/>
      <c r="C175" s="309"/>
      <c r="D175" s="309"/>
      <c r="E175" s="309"/>
      <c r="F175" s="309"/>
      <c r="G175" s="309"/>
      <c r="H175" s="309"/>
      <c r="I175" s="309"/>
      <c r="J175" s="285" t="n">
        <f aca="false">SUM(J174:J174)</f>
        <v>0</v>
      </c>
    </row>
    <row r="176" customFormat="false" ht="15" hidden="false" customHeight="false" outlineLevel="0" collapsed="false">
      <c r="A176" s="310" t="s">
        <v>376</v>
      </c>
      <c r="B176" s="310"/>
      <c r="C176" s="310"/>
      <c r="D176" s="310"/>
      <c r="E176" s="310"/>
      <c r="F176" s="310"/>
      <c r="G176" s="310"/>
      <c r="H176" s="310"/>
      <c r="I176" s="310"/>
      <c r="J176" s="311" t="n">
        <f aca="false">J161+J165+J168+J175+J171</f>
        <v>19.02</v>
      </c>
    </row>
    <row r="177" customFormat="false" ht="15" hidden="false" customHeight="false" outlineLevel="0" collapsed="false">
      <c r="A177" s="312" t="s">
        <v>377</v>
      </c>
      <c r="B177" s="312"/>
      <c r="C177" s="312"/>
      <c r="D177" s="312"/>
      <c r="E177" s="312"/>
      <c r="F177" s="313" t="n">
        <v>0.2332</v>
      </c>
      <c r="G177" s="313"/>
      <c r="H177" s="313"/>
      <c r="I177" s="313"/>
      <c r="J177" s="297" t="n">
        <f aca="false">J176*F177</f>
        <v>4.435464</v>
      </c>
    </row>
    <row r="178" customFormat="false" ht="15.75" hidden="false" customHeight="false" outlineLevel="0" collapsed="false">
      <c r="A178" s="314" t="s">
        <v>378</v>
      </c>
      <c r="B178" s="314"/>
      <c r="C178" s="314"/>
      <c r="D178" s="314"/>
      <c r="E178" s="314"/>
      <c r="F178" s="314"/>
      <c r="G178" s="314"/>
      <c r="H178" s="314"/>
      <c r="I178" s="314"/>
      <c r="J178" s="315" t="n">
        <f aca="false">J176+J177</f>
        <v>23.455464</v>
      </c>
    </row>
    <row r="179" customFormat="false" ht="15" hidden="false" customHeight="true" outlineLevel="0" collapsed="false">
      <c r="A179" s="231" t="s">
        <v>318</v>
      </c>
      <c r="B179" s="232" t="n">
        <v>24004</v>
      </c>
      <c r="C179" s="233" t="s">
        <v>312</v>
      </c>
      <c r="D179" s="233"/>
      <c r="E179" s="233"/>
      <c r="F179" s="233"/>
      <c r="G179" s="233"/>
      <c r="H179" s="233"/>
      <c r="I179" s="233"/>
      <c r="J179" s="233"/>
    </row>
    <row r="180" customFormat="false" ht="23.25" hidden="false" customHeight="true" outlineLevel="0" collapsed="false">
      <c r="A180" s="234" t="s">
        <v>319</v>
      </c>
      <c r="B180" s="234"/>
      <c r="C180" s="235" t="s">
        <v>408</v>
      </c>
      <c r="D180" s="236" t="s">
        <v>321</v>
      </c>
      <c r="E180" s="236"/>
      <c r="F180" s="237"/>
      <c r="G180" s="238" t="s">
        <v>322</v>
      </c>
      <c r="H180" s="239" t="s">
        <v>308</v>
      </c>
      <c r="I180" s="240" t="s">
        <v>195</v>
      </c>
      <c r="J180" s="240"/>
    </row>
    <row r="181" customFormat="false" ht="15" hidden="false" customHeight="true" outlineLevel="0" collapsed="false">
      <c r="A181" s="241" t="s">
        <v>323</v>
      </c>
      <c r="B181" s="242" t="s">
        <v>324</v>
      </c>
      <c r="C181" s="242" t="s">
        <v>325</v>
      </c>
      <c r="D181" s="243" t="s">
        <v>326</v>
      </c>
      <c r="E181" s="244" t="s">
        <v>327</v>
      </c>
      <c r="F181" s="244"/>
      <c r="G181" s="244"/>
      <c r="H181" s="245" t="s">
        <v>328</v>
      </c>
      <c r="I181" s="245"/>
      <c r="J181" s="245"/>
    </row>
    <row r="182" customFormat="false" ht="15" hidden="false" customHeight="false" outlineLevel="0" collapsed="false">
      <c r="A182" s="241"/>
      <c r="B182" s="242"/>
      <c r="C182" s="242"/>
      <c r="D182" s="243"/>
      <c r="E182" s="246" t="s">
        <v>329</v>
      </c>
      <c r="F182" s="246" t="s">
        <v>330</v>
      </c>
      <c r="G182" s="246" t="s">
        <v>331</v>
      </c>
      <c r="H182" s="246" t="s">
        <v>330</v>
      </c>
      <c r="I182" s="246" t="s">
        <v>331</v>
      </c>
      <c r="J182" s="247" t="s">
        <v>332</v>
      </c>
    </row>
    <row r="183" customFormat="false" ht="15" hidden="false" customHeight="false" outlineLevel="0" collapsed="false">
      <c r="A183" s="248"/>
      <c r="B183" s="249"/>
      <c r="C183" s="250"/>
      <c r="D183" s="254"/>
      <c r="E183" s="253"/>
      <c r="F183" s="253"/>
      <c r="G183" s="253"/>
      <c r="H183" s="254"/>
      <c r="I183" s="254"/>
      <c r="J183" s="255"/>
    </row>
    <row r="184" customFormat="false" ht="15" hidden="false" customHeight="false" outlineLevel="0" collapsed="false">
      <c r="A184" s="278" t="s">
        <v>339</v>
      </c>
      <c r="B184" s="278"/>
      <c r="C184" s="278"/>
      <c r="D184" s="278"/>
      <c r="E184" s="278"/>
      <c r="F184" s="278"/>
      <c r="G184" s="278"/>
      <c r="H184" s="278"/>
      <c r="I184" s="278"/>
      <c r="J184" s="285" t="n">
        <f aca="false">SUM(J183:J183)</f>
        <v>0</v>
      </c>
    </row>
    <row r="185" customFormat="false" ht="22.5" hidden="false" customHeight="true" outlineLevel="0" collapsed="false">
      <c r="A185" s="267" t="s">
        <v>323</v>
      </c>
      <c r="B185" s="268" t="s">
        <v>324</v>
      </c>
      <c r="C185" s="269" t="s">
        <v>340</v>
      </c>
      <c r="D185" s="269" t="s">
        <v>308</v>
      </c>
      <c r="E185" s="269" t="s">
        <v>29</v>
      </c>
      <c r="F185" s="270" t="s">
        <v>341</v>
      </c>
      <c r="G185" s="270" t="s">
        <v>342</v>
      </c>
      <c r="H185" s="271" t="s">
        <v>343</v>
      </c>
      <c r="I185" s="271"/>
      <c r="J185" s="272" t="s">
        <v>344</v>
      </c>
    </row>
    <row r="186" customFormat="false" ht="15" hidden="false" customHeight="false" outlineLevel="0" collapsed="false">
      <c r="A186" s="248" t="s">
        <v>34</v>
      </c>
      <c r="B186" s="273" t="n">
        <v>20110</v>
      </c>
      <c r="C186" s="288" t="s">
        <v>411</v>
      </c>
      <c r="D186" s="78" t="s">
        <v>347</v>
      </c>
      <c r="E186" s="350" t="n">
        <v>0.2</v>
      </c>
      <c r="F186" s="351" t="n">
        <v>9.1</v>
      </c>
      <c r="G186" s="352" t="n">
        <v>1.5727</v>
      </c>
      <c r="H186" s="353" t="n">
        <f aca="false">F186*(1+G186)</f>
        <v>23.41157</v>
      </c>
      <c r="I186" s="353"/>
      <c r="J186" s="354" t="n">
        <f aca="false">ROUND(H186*E186,2)</f>
        <v>4.68</v>
      </c>
    </row>
    <row r="187" customFormat="false" ht="15" hidden="false" customHeight="false" outlineLevel="0" collapsed="false">
      <c r="A187" s="248" t="s">
        <v>34</v>
      </c>
      <c r="B187" s="273" t="n">
        <v>20115</v>
      </c>
      <c r="C187" s="288" t="s">
        <v>381</v>
      </c>
      <c r="D187" s="78" t="s">
        <v>347</v>
      </c>
      <c r="E187" s="256" t="n">
        <v>0.2</v>
      </c>
      <c r="F187" s="253" t="n">
        <v>9.1</v>
      </c>
      <c r="G187" s="275" t="n">
        <v>1.5727</v>
      </c>
      <c r="H187" s="253" t="n">
        <f aca="false">F187*(1+G187)</f>
        <v>23.41157</v>
      </c>
      <c r="I187" s="253"/>
      <c r="J187" s="297" t="n">
        <f aca="false">ROUND(H187*E187,2)</f>
        <v>4.68</v>
      </c>
    </row>
    <row r="188" customFormat="false" ht="15" hidden="false" customHeight="false" outlineLevel="0" collapsed="false">
      <c r="A188" s="248" t="s">
        <v>34</v>
      </c>
      <c r="B188" s="249" t="n">
        <v>20002</v>
      </c>
      <c r="C188" s="250" t="s">
        <v>346</v>
      </c>
      <c r="D188" s="274" t="s">
        <v>347</v>
      </c>
      <c r="E188" s="263" t="n">
        <v>0.2</v>
      </c>
      <c r="F188" s="253" t="n">
        <v>5.52</v>
      </c>
      <c r="G188" s="275" t="n">
        <v>1.5727</v>
      </c>
      <c r="H188" s="262" t="n">
        <f aca="false">F188*(1+G188)</f>
        <v>14.201304</v>
      </c>
      <c r="I188" s="262"/>
      <c r="J188" s="324" t="n">
        <f aca="false">ROUND(H188*E188,2)</f>
        <v>2.84</v>
      </c>
    </row>
    <row r="189" customFormat="false" ht="15" hidden="false" customHeight="false" outlineLevel="0" collapsed="false">
      <c r="A189" s="278" t="s">
        <v>348</v>
      </c>
      <c r="B189" s="278"/>
      <c r="C189" s="278"/>
      <c r="D189" s="278"/>
      <c r="E189" s="278"/>
      <c r="F189" s="278"/>
      <c r="G189" s="278"/>
      <c r="H189" s="278"/>
      <c r="I189" s="278"/>
      <c r="J189" s="279" t="n">
        <f aca="false">SUM(J186:J188)</f>
        <v>12.2</v>
      </c>
    </row>
    <row r="190" customFormat="false" ht="15" hidden="false" customHeight="false" outlineLevel="0" collapsed="false">
      <c r="A190" s="280" t="s">
        <v>349</v>
      </c>
      <c r="B190" s="280"/>
      <c r="C190" s="280"/>
      <c r="D190" s="280"/>
      <c r="E190" s="280"/>
      <c r="F190" s="280"/>
      <c r="G190" s="280"/>
      <c r="H190" s="280"/>
      <c r="I190" s="281" t="n">
        <v>0.05</v>
      </c>
      <c r="J190" s="282" t="n">
        <f aca="false">ROUND(J189*I190,2)</f>
        <v>0.61</v>
      </c>
    </row>
    <row r="191" customFormat="false" ht="15" hidden="false" customHeight="false" outlineLevel="0" collapsed="false">
      <c r="A191" s="283" t="s">
        <v>350</v>
      </c>
      <c r="B191" s="283"/>
      <c r="C191" s="283"/>
      <c r="D191" s="283"/>
      <c r="E191" s="283"/>
      <c r="F191" s="283"/>
      <c r="G191" s="283"/>
      <c r="H191" s="283"/>
      <c r="I191" s="283"/>
      <c r="J191" s="284" t="n">
        <v>1</v>
      </c>
    </row>
    <row r="192" customFormat="false" ht="15" hidden="false" customHeight="false" outlineLevel="0" collapsed="false">
      <c r="A192" s="278" t="s">
        <v>351</v>
      </c>
      <c r="B192" s="278"/>
      <c r="C192" s="278"/>
      <c r="D192" s="278"/>
      <c r="E192" s="278"/>
      <c r="F192" s="278"/>
      <c r="G192" s="278"/>
      <c r="H192" s="278"/>
      <c r="I192" s="278"/>
      <c r="J192" s="285" t="n">
        <f aca="false">ROUND((J184+J189+J190)/J191,2)</f>
        <v>12.81</v>
      </c>
    </row>
    <row r="193" customFormat="false" ht="15" hidden="false" customHeight="false" outlineLevel="0" collapsed="false">
      <c r="A193" s="267" t="s">
        <v>323</v>
      </c>
      <c r="B193" s="268" t="s">
        <v>324</v>
      </c>
      <c r="C193" s="269" t="s">
        <v>352</v>
      </c>
      <c r="D193" s="269" t="s">
        <v>308</v>
      </c>
      <c r="E193" s="286" t="s">
        <v>353</v>
      </c>
      <c r="F193" s="286"/>
      <c r="G193" s="286"/>
      <c r="H193" s="286" t="s">
        <v>354</v>
      </c>
      <c r="I193" s="286"/>
      <c r="J193" s="287" t="s">
        <v>332</v>
      </c>
    </row>
    <row r="194" customFormat="false" ht="22.5" hidden="false" customHeight="false" outlineLevel="0" collapsed="false">
      <c r="A194" s="248" t="s">
        <v>34</v>
      </c>
      <c r="B194" s="273" t="n">
        <v>10143</v>
      </c>
      <c r="C194" s="250" t="s">
        <v>414</v>
      </c>
      <c r="D194" s="274" t="s">
        <v>77</v>
      </c>
      <c r="E194" s="289" t="n">
        <v>25.5</v>
      </c>
      <c r="F194" s="289"/>
      <c r="G194" s="289"/>
      <c r="H194" s="276" t="n">
        <v>10.65</v>
      </c>
      <c r="I194" s="276"/>
      <c r="J194" s="328" t="n">
        <f aca="false">ROUND(H194*E194,2)</f>
        <v>271.58</v>
      </c>
    </row>
    <row r="195" customFormat="false" ht="15" hidden="false" customHeight="false" outlineLevel="0" collapsed="false">
      <c r="A195" s="248" t="s">
        <v>34</v>
      </c>
      <c r="B195" s="349" t="n">
        <v>10813</v>
      </c>
      <c r="C195" s="250" t="s">
        <v>415</v>
      </c>
      <c r="D195" s="274" t="s">
        <v>46</v>
      </c>
      <c r="E195" s="296" t="n">
        <v>2</v>
      </c>
      <c r="F195" s="296"/>
      <c r="G195" s="296"/>
      <c r="H195" s="262" t="n">
        <v>18.63</v>
      </c>
      <c r="I195" s="262"/>
      <c r="J195" s="328" t="n">
        <f aca="false">ROUND(H195*E195,2)</f>
        <v>37.26</v>
      </c>
    </row>
    <row r="196" customFormat="false" ht="15" hidden="false" customHeight="false" outlineLevel="0" collapsed="false">
      <c r="A196" s="278" t="s">
        <v>363</v>
      </c>
      <c r="B196" s="278"/>
      <c r="C196" s="278"/>
      <c r="D196" s="278"/>
      <c r="E196" s="278"/>
      <c r="F196" s="278"/>
      <c r="G196" s="278"/>
      <c r="H196" s="278"/>
      <c r="I196" s="278"/>
      <c r="J196" s="285" t="n">
        <f aca="false">SUM(J194:J195)</f>
        <v>308.84</v>
      </c>
    </row>
    <row r="197" customFormat="false" ht="15" hidden="false" customHeight="false" outlineLevel="0" collapsed="false">
      <c r="A197" s="267" t="s">
        <v>323</v>
      </c>
      <c r="B197" s="268" t="s">
        <v>324</v>
      </c>
      <c r="C197" s="269" t="s">
        <v>364</v>
      </c>
      <c r="D197" s="269" t="s">
        <v>308</v>
      </c>
      <c r="E197" s="286" t="s">
        <v>353</v>
      </c>
      <c r="F197" s="286"/>
      <c r="G197" s="286"/>
      <c r="H197" s="286" t="s">
        <v>354</v>
      </c>
      <c r="I197" s="286"/>
      <c r="J197" s="287" t="s">
        <v>332</v>
      </c>
    </row>
    <row r="198" customFormat="false" ht="22.5" hidden="false" customHeight="false" outlineLevel="0" collapsed="false">
      <c r="A198" s="248" t="s">
        <v>34</v>
      </c>
      <c r="B198" s="273" t="n">
        <v>41404</v>
      </c>
      <c r="C198" s="250" t="s">
        <v>416</v>
      </c>
      <c r="D198" s="274" t="s">
        <v>43</v>
      </c>
      <c r="E198" s="289" t="n">
        <v>0.32</v>
      </c>
      <c r="F198" s="289"/>
      <c r="G198" s="289"/>
      <c r="H198" s="276" t="n">
        <v>37.8040869283166</v>
      </c>
      <c r="I198" s="276"/>
      <c r="J198" s="277" t="n">
        <f aca="false">ROUND(H198*E198,2)</f>
        <v>12.1</v>
      </c>
    </row>
    <row r="199" customFormat="false" ht="45" hidden="false" customHeight="false" outlineLevel="0" collapsed="false">
      <c r="A199" s="248" t="s">
        <v>49</v>
      </c>
      <c r="B199" s="349" t="n">
        <v>1408028</v>
      </c>
      <c r="C199" s="250" t="s">
        <v>417</v>
      </c>
      <c r="D199" s="274" t="s">
        <v>77</v>
      </c>
      <c r="E199" s="296" t="n">
        <v>0.1</v>
      </c>
      <c r="F199" s="296"/>
      <c r="G199" s="296"/>
      <c r="H199" s="262" t="n">
        <v>186.58</v>
      </c>
      <c r="I199" s="262"/>
      <c r="J199" s="297" t="n">
        <f aca="false">ROUND(H199*E199,2)</f>
        <v>18.66</v>
      </c>
    </row>
    <row r="200" customFormat="false" ht="15" hidden="false" customHeight="false" outlineLevel="0" collapsed="false">
      <c r="A200" s="278" t="s">
        <v>367</v>
      </c>
      <c r="B200" s="278"/>
      <c r="C200" s="278"/>
      <c r="D200" s="278"/>
      <c r="E200" s="278"/>
      <c r="F200" s="278"/>
      <c r="G200" s="278"/>
      <c r="H200" s="278"/>
      <c r="I200" s="278"/>
      <c r="J200" s="285" t="n">
        <f aca="false">SUM(J198:J199)</f>
        <v>30.76</v>
      </c>
    </row>
    <row r="201" customFormat="false" ht="15" hidden="false" customHeight="false" outlineLevel="0" collapsed="false">
      <c r="A201" s="267" t="s">
        <v>323</v>
      </c>
      <c r="B201" s="268" t="s">
        <v>324</v>
      </c>
      <c r="C201" s="269" t="s">
        <v>368</v>
      </c>
      <c r="D201" s="269" t="s">
        <v>308</v>
      </c>
      <c r="E201" s="286" t="s">
        <v>353</v>
      </c>
      <c r="F201" s="286"/>
      <c r="G201" s="286"/>
      <c r="H201" s="286" t="s">
        <v>354</v>
      </c>
      <c r="I201" s="286"/>
      <c r="J201" s="287" t="s">
        <v>332</v>
      </c>
    </row>
    <row r="202" customFormat="false" ht="15" hidden="false" customHeight="false" outlineLevel="0" collapsed="false">
      <c r="A202" s="248"/>
      <c r="B202" s="249"/>
      <c r="C202" s="250"/>
      <c r="D202" s="274"/>
      <c r="E202" s="298"/>
      <c r="F202" s="298"/>
      <c r="G202" s="298"/>
      <c r="H202" s="299"/>
      <c r="I202" s="299"/>
      <c r="J202" s="300"/>
    </row>
    <row r="203" customFormat="false" ht="15" hidden="false" customHeight="false" outlineLevel="0" collapsed="false">
      <c r="A203" s="278" t="s">
        <v>369</v>
      </c>
      <c r="B203" s="278"/>
      <c r="C203" s="278"/>
      <c r="D203" s="278"/>
      <c r="E203" s="278"/>
      <c r="F203" s="278"/>
      <c r="G203" s="278"/>
      <c r="H203" s="278"/>
      <c r="I203" s="278"/>
      <c r="J203" s="285" t="n">
        <f aca="false">SUM(J202)</f>
        <v>0</v>
      </c>
    </row>
    <row r="204" customFormat="false" ht="15" hidden="false" customHeight="false" outlineLevel="0" collapsed="false">
      <c r="A204" s="301" t="s">
        <v>323</v>
      </c>
      <c r="B204" s="246" t="s">
        <v>324</v>
      </c>
      <c r="C204" s="246" t="s">
        <v>370</v>
      </c>
      <c r="D204" s="286" t="s">
        <v>371</v>
      </c>
      <c r="E204" s="286"/>
      <c r="F204" s="286" t="s">
        <v>372</v>
      </c>
      <c r="G204" s="286"/>
      <c r="H204" s="286" t="s">
        <v>354</v>
      </c>
      <c r="I204" s="286"/>
      <c r="J204" s="302" t="s">
        <v>332</v>
      </c>
    </row>
    <row r="205" customFormat="false" ht="15" hidden="false" customHeight="false" outlineLevel="0" collapsed="false">
      <c r="A205" s="301"/>
      <c r="B205" s="246"/>
      <c r="C205" s="246"/>
      <c r="D205" s="286" t="s">
        <v>373</v>
      </c>
      <c r="E205" s="286" t="s">
        <v>374</v>
      </c>
      <c r="F205" s="286"/>
      <c r="G205" s="286"/>
      <c r="H205" s="286"/>
      <c r="I205" s="286"/>
      <c r="J205" s="302"/>
    </row>
    <row r="206" customFormat="false" ht="15" hidden="false" customHeight="false" outlineLevel="0" collapsed="false">
      <c r="A206" s="248"/>
      <c r="B206" s="303"/>
      <c r="C206" s="304"/>
      <c r="D206" s="305"/>
      <c r="E206" s="305"/>
      <c r="F206" s="306"/>
      <c r="G206" s="306"/>
      <c r="H206" s="307"/>
      <c r="I206" s="307"/>
      <c r="J206" s="308"/>
    </row>
    <row r="207" customFormat="false" ht="15.75" hidden="false" customHeight="false" outlineLevel="0" collapsed="false">
      <c r="A207" s="309" t="s">
        <v>375</v>
      </c>
      <c r="B207" s="309"/>
      <c r="C207" s="309"/>
      <c r="D207" s="309"/>
      <c r="E207" s="309"/>
      <c r="F207" s="309"/>
      <c r="G207" s="309"/>
      <c r="H207" s="309"/>
      <c r="I207" s="309"/>
      <c r="J207" s="285" t="n">
        <f aca="false">SUM(J206:J206)</f>
        <v>0</v>
      </c>
    </row>
    <row r="208" customFormat="false" ht="15" hidden="false" customHeight="false" outlineLevel="0" collapsed="false">
      <c r="A208" s="310" t="s">
        <v>376</v>
      </c>
      <c r="B208" s="310"/>
      <c r="C208" s="310"/>
      <c r="D208" s="310"/>
      <c r="E208" s="310"/>
      <c r="F208" s="310"/>
      <c r="G208" s="310"/>
      <c r="H208" s="310"/>
      <c r="I208" s="310"/>
      <c r="J208" s="311" t="n">
        <f aca="false">J192+J196+J200+J207+J203</f>
        <v>352.41</v>
      </c>
    </row>
    <row r="209" customFormat="false" ht="15" hidden="false" customHeight="false" outlineLevel="0" collapsed="false">
      <c r="A209" s="312" t="s">
        <v>377</v>
      </c>
      <c r="B209" s="312"/>
      <c r="C209" s="312"/>
      <c r="D209" s="312"/>
      <c r="E209" s="312"/>
      <c r="F209" s="313" t="n">
        <v>0.2332</v>
      </c>
      <c r="G209" s="313"/>
      <c r="H209" s="313"/>
      <c r="I209" s="313"/>
      <c r="J209" s="297" t="n">
        <f aca="false">J208*F209</f>
        <v>82.182012</v>
      </c>
    </row>
    <row r="210" customFormat="false" ht="15.75" hidden="false" customHeight="false" outlineLevel="0" collapsed="false">
      <c r="A210" s="314" t="s">
        <v>378</v>
      </c>
      <c r="B210" s="314"/>
      <c r="C210" s="314"/>
      <c r="D210" s="314"/>
      <c r="E210" s="314"/>
      <c r="F210" s="314"/>
      <c r="G210" s="314"/>
      <c r="H210" s="314"/>
      <c r="I210" s="314"/>
      <c r="J210" s="315" t="n">
        <f aca="false">J208+J209</f>
        <v>434.592012</v>
      </c>
    </row>
    <row r="211" customFormat="false" ht="15" hidden="false" customHeight="true" outlineLevel="0" collapsed="false">
      <c r="A211" s="231" t="s">
        <v>318</v>
      </c>
      <c r="B211" s="232" t="n">
        <v>24002</v>
      </c>
      <c r="C211" s="233" t="s">
        <v>309</v>
      </c>
      <c r="D211" s="233"/>
      <c r="E211" s="233"/>
      <c r="F211" s="233"/>
      <c r="G211" s="233"/>
      <c r="H211" s="233"/>
      <c r="I211" s="233"/>
      <c r="J211" s="233"/>
    </row>
    <row r="212" customFormat="false" ht="34.5" hidden="false" customHeight="true" outlineLevel="0" collapsed="false">
      <c r="A212" s="234" t="s">
        <v>319</v>
      </c>
      <c r="B212" s="234"/>
      <c r="C212" s="235" t="s">
        <v>418</v>
      </c>
      <c r="D212" s="236" t="s">
        <v>321</v>
      </c>
      <c r="E212" s="236"/>
      <c r="F212" s="237"/>
      <c r="G212" s="238" t="s">
        <v>322</v>
      </c>
      <c r="H212" s="239" t="s">
        <v>308</v>
      </c>
      <c r="I212" s="240" t="s">
        <v>195</v>
      </c>
      <c r="J212" s="240"/>
    </row>
    <row r="213" customFormat="false" ht="15" hidden="false" customHeight="true" outlineLevel="0" collapsed="false">
      <c r="A213" s="241" t="s">
        <v>323</v>
      </c>
      <c r="B213" s="242" t="s">
        <v>324</v>
      </c>
      <c r="C213" s="242" t="s">
        <v>325</v>
      </c>
      <c r="D213" s="243" t="s">
        <v>326</v>
      </c>
      <c r="E213" s="244" t="s">
        <v>327</v>
      </c>
      <c r="F213" s="244"/>
      <c r="G213" s="244"/>
      <c r="H213" s="245" t="s">
        <v>328</v>
      </c>
      <c r="I213" s="245"/>
      <c r="J213" s="245"/>
    </row>
    <row r="214" customFormat="false" ht="15" hidden="false" customHeight="false" outlineLevel="0" collapsed="false">
      <c r="A214" s="241"/>
      <c r="B214" s="242"/>
      <c r="C214" s="242"/>
      <c r="D214" s="243"/>
      <c r="E214" s="246" t="s">
        <v>329</v>
      </c>
      <c r="F214" s="246" t="s">
        <v>330</v>
      </c>
      <c r="G214" s="246" t="s">
        <v>331</v>
      </c>
      <c r="H214" s="246" t="s">
        <v>330</v>
      </c>
      <c r="I214" s="246" t="s">
        <v>331</v>
      </c>
      <c r="J214" s="247" t="s">
        <v>332</v>
      </c>
    </row>
    <row r="215" customFormat="false" ht="15" hidden="false" customHeight="false" outlineLevel="0" collapsed="false">
      <c r="A215" s="248"/>
      <c r="B215" s="249"/>
      <c r="C215" s="250"/>
      <c r="D215" s="254"/>
      <c r="E215" s="253"/>
      <c r="F215" s="253"/>
      <c r="G215" s="253"/>
      <c r="H215" s="254"/>
      <c r="I215" s="254"/>
      <c r="J215" s="255"/>
    </row>
    <row r="216" customFormat="false" ht="15" hidden="false" customHeight="false" outlineLevel="0" collapsed="false">
      <c r="A216" s="278" t="s">
        <v>339</v>
      </c>
      <c r="B216" s="278"/>
      <c r="C216" s="278"/>
      <c r="D216" s="278"/>
      <c r="E216" s="278"/>
      <c r="F216" s="278"/>
      <c r="G216" s="278"/>
      <c r="H216" s="278"/>
      <c r="I216" s="278"/>
      <c r="J216" s="285" t="n">
        <f aca="false">SUM(J215:J215)</f>
        <v>0</v>
      </c>
    </row>
    <row r="217" customFormat="false" ht="22.5" hidden="false" customHeight="true" outlineLevel="0" collapsed="false">
      <c r="A217" s="267" t="s">
        <v>323</v>
      </c>
      <c r="B217" s="268" t="s">
        <v>324</v>
      </c>
      <c r="C217" s="269" t="s">
        <v>340</v>
      </c>
      <c r="D217" s="269" t="s">
        <v>308</v>
      </c>
      <c r="E217" s="269" t="s">
        <v>29</v>
      </c>
      <c r="F217" s="270" t="s">
        <v>341</v>
      </c>
      <c r="G217" s="270" t="s">
        <v>342</v>
      </c>
      <c r="H217" s="271" t="s">
        <v>343</v>
      </c>
      <c r="I217" s="271"/>
      <c r="J217" s="272" t="s">
        <v>344</v>
      </c>
    </row>
    <row r="218" customFormat="false" ht="15" hidden="false" customHeight="false" outlineLevel="0" collapsed="false">
      <c r="A218" s="327" t="s">
        <v>49</v>
      </c>
      <c r="B218" s="273" t="s">
        <v>380</v>
      </c>
      <c r="C218" s="288" t="s">
        <v>381</v>
      </c>
      <c r="D218" s="78" t="s">
        <v>347</v>
      </c>
      <c r="E218" s="252" t="n">
        <v>150</v>
      </c>
      <c r="F218" s="58" t="n">
        <v>11.58</v>
      </c>
      <c r="G218" s="355" t="n">
        <v>1.666425</v>
      </c>
      <c r="H218" s="356" t="n">
        <f aca="false">F218*(1+G218)</f>
        <v>30.8772015</v>
      </c>
      <c r="I218" s="356"/>
      <c r="J218" s="284" t="n">
        <f aca="false">ROUND(H218*E218,2)</f>
        <v>4631.58</v>
      </c>
    </row>
    <row r="219" customFormat="false" ht="22.5" hidden="false" customHeight="false" outlineLevel="0" collapsed="false">
      <c r="A219" s="327" t="s">
        <v>49</v>
      </c>
      <c r="B219" s="273" t="s">
        <v>382</v>
      </c>
      <c r="C219" s="288" t="s">
        <v>383</v>
      </c>
      <c r="D219" s="78" t="s">
        <v>384</v>
      </c>
      <c r="E219" s="357" t="n">
        <f aca="false">50/220</f>
        <v>0.227272727272727</v>
      </c>
      <c r="F219" s="58" t="n">
        <v>3847.1574</v>
      </c>
      <c r="G219" s="355" t="n">
        <v>1.067535</v>
      </c>
      <c r="H219" s="58" t="n">
        <f aca="false">F219*(1+G219)</f>
        <v>7954.132575009</v>
      </c>
      <c r="I219" s="58"/>
      <c r="J219" s="346" t="n">
        <f aca="false">ROUND(H219*E219,2)</f>
        <v>1807.76</v>
      </c>
    </row>
    <row r="220" customFormat="false" ht="15" hidden="false" customHeight="false" outlineLevel="0" collapsed="false">
      <c r="A220" s="327" t="s">
        <v>49</v>
      </c>
      <c r="B220" s="273" t="s">
        <v>345</v>
      </c>
      <c r="C220" s="288" t="s">
        <v>346</v>
      </c>
      <c r="D220" s="78" t="s">
        <v>347</v>
      </c>
      <c r="E220" s="261" t="n">
        <v>150</v>
      </c>
      <c r="F220" s="58" t="n">
        <v>5.7071</v>
      </c>
      <c r="G220" s="355" t="n">
        <v>2.225337</v>
      </c>
      <c r="H220" s="345" t="n">
        <f aca="false">F220*(1+G220)</f>
        <v>18.4073207927</v>
      </c>
      <c r="I220" s="345"/>
      <c r="J220" s="358" t="n">
        <f aca="false">ROUND(H220*E220,2)</f>
        <v>2761.1</v>
      </c>
    </row>
    <row r="221" customFormat="false" ht="15" hidden="false" customHeight="false" outlineLevel="0" collapsed="false">
      <c r="A221" s="278" t="s">
        <v>348</v>
      </c>
      <c r="B221" s="278"/>
      <c r="C221" s="278"/>
      <c r="D221" s="278"/>
      <c r="E221" s="278"/>
      <c r="F221" s="278"/>
      <c r="G221" s="278"/>
      <c r="H221" s="278"/>
      <c r="I221" s="278"/>
      <c r="J221" s="279" t="n">
        <f aca="false">SUM(J218:J220)</f>
        <v>9200.44</v>
      </c>
    </row>
    <row r="222" customFormat="false" ht="15" hidden="false" customHeight="false" outlineLevel="0" collapsed="false">
      <c r="A222" s="280" t="s">
        <v>349</v>
      </c>
      <c r="B222" s="280"/>
      <c r="C222" s="280"/>
      <c r="D222" s="280"/>
      <c r="E222" s="280"/>
      <c r="F222" s="280"/>
      <c r="G222" s="280"/>
      <c r="H222" s="280"/>
      <c r="I222" s="281" t="n">
        <v>0.05</v>
      </c>
      <c r="J222" s="282" t="n">
        <f aca="false">ROUND(J221*I222,2)</f>
        <v>460.02</v>
      </c>
    </row>
    <row r="223" customFormat="false" ht="15" hidden="false" customHeight="false" outlineLevel="0" collapsed="false">
      <c r="A223" s="283" t="s">
        <v>350</v>
      </c>
      <c r="B223" s="283"/>
      <c r="C223" s="283"/>
      <c r="D223" s="283"/>
      <c r="E223" s="283"/>
      <c r="F223" s="283"/>
      <c r="G223" s="283"/>
      <c r="H223" s="283"/>
      <c r="I223" s="283"/>
      <c r="J223" s="284" t="n">
        <v>0.3</v>
      </c>
    </row>
    <row r="224" customFormat="false" ht="15" hidden="false" customHeight="false" outlineLevel="0" collapsed="false">
      <c r="A224" s="278" t="s">
        <v>351</v>
      </c>
      <c r="B224" s="278"/>
      <c r="C224" s="278"/>
      <c r="D224" s="278"/>
      <c r="E224" s="278"/>
      <c r="F224" s="278"/>
      <c r="G224" s="278"/>
      <c r="H224" s="278"/>
      <c r="I224" s="278"/>
      <c r="J224" s="285" t="n">
        <f aca="false">ROUND((J216+J221+J222)/J223,2)</f>
        <v>32201.53</v>
      </c>
    </row>
    <row r="225" customFormat="false" ht="15" hidden="false" customHeight="false" outlineLevel="0" collapsed="false">
      <c r="A225" s="359" t="s">
        <v>323</v>
      </c>
      <c r="B225" s="286" t="s">
        <v>324</v>
      </c>
      <c r="C225" s="286" t="s">
        <v>352</v>
      </c>
      <c r="D225" s="286" t="s">
        <v>308</v>
      </c>
      <c r="E225" s="286" t="s">
        <v>353</v>
      </c>
      <c r="F225" s="286"/>
      <c r="G225" s="286"/>
      <c r="H225" s="286" t="s">
        <v>354</v>
      </c>
      <c r="I225" s="286"/>
      <c r="J225" s="302" t="s">
        <v>332</v>
      </c>
    </row>
    <row r="226" customFormat="false" ht="33.75" hidden="false" customHeight="false" outlineLevel="0" collapsed="false">
      <c r="A226" s="327" t="s">
        <v>385</v>
      </c>
      <c r="B226" s="273" t="n">
        <v>43082</v>
      </c>
      <c r="C226" s="250" t="s">
        <v>419</v>
      </c>
      <c r="D226" s="274" t="s">
        <v>387</v>
      </c>
      <c r="E226" s="360" t="n">
        <v>2917</v>
      </c>
      <c r="F226" s="360"/>
      <c r="G226" s="360"/>
      <c r="H226" s="253" t="n">
        <v>12.93</v>
      </c>
      <c r="I226" s="253"/>
      <c r="J226" s="328" t="n">
        <f aca="false">ROUND(H226*E226,2)</f>
        <v>37716.81</v>
      </c>
    </row>
    <row r="227" customFormat="false" ht="33.75" hidden="false" customHeight="false" outlineLevel="0" collapsed="false">
      <c r="A227" s="327" t="s">
        <v>385</v>
      </c>
      <c r="B227" s="273" t="n">
        <v>43082</v>
      </c>
      <c r="C227" s="250" t="s">
        <v>420</v>
      </c>
      <c r="D227" s="274" t="s">
        <v>387</v>
      </c>
      <c r="E227" s="360" t="n">
        <v>3284.5</v>
      </c>
      <c r="F227" s="360"/>
      <c r="G227" s="360"/>
      <c r="H227" s="253" t="n">
        <v>12.93</v>
      </c>
      <c r="I227" s="253"/>
      <c r="J227" s="328" t="n">
        <f aca="false">ROUND(H227*E227,2)</f>
        <v>42468.59</v>
      </c>
    </row>
    <row r="228" customFormat="false" ht="33.75" hidden="false" customHeight="false" outlineLevel="0" collapsed="false">
      <c r="A228" s="327" t="s">
        <v>385</v>
      </c>
      <c r="B228" s="273" t="n">
        <v>43082</v>
      </c>
      <c r="C228" s="250" t="s">
        <v>421</v>
      </c>
      <c r="D228" s="274" t="s">
        <v>387</v>
      </c>
      <c r="E228" s="360" t="n">
        <v>2856</v>
      </c>
      <c r="F228" s="360"/>
      <c r="G228" s="360"/>
      <c r="H228" s="253" t="n">
        <v>12.93</v>
      </c>
      <c r="I228" s="253"/>
      <c r="J228" s="328" t="n">
        <f aca="false">ROUND(H228*E228,2)</f>
        <v>36928.08</v>
      </c>
    </row>
    <row r="229" customFormat="false" ht="22.5" hidden="false" customHeight="false" outlineLevel="0" collapsed="false">
      <c r="A229" s="327" t="s">
        <v>34</v>
      </c>
      <c r="B229" s="273" t="n">
        <v>10144</v>
      </c>
      <c r="C229" s="250" t="s">
        <v>422</v>
      </c>
      <c r="D229" s="274" t="s">
        <v>77</v>
      </c>
      <c r="E229" s="360" t="n">
        <v>256</v>
      </c>
      <c r="F229" s="360"/>
      <c r="G229" s="360"/>
      <c r="H229" s="253" t="n">
        <v>11.78</v>
      </c>
      <c r="I229" s="253"/>
      <c r="J229" s="328" t="n">
        <f aca="false">ROUND(H229*E229,2)</f>
        <v>3015.68</v>
      </c>
    </row>
    <row r="230" customFormat="false" ht="22.5" hidden="false" customHeight="false" outlineLevel="0" collapsed="false">
      <c r="A230" s="327" t="s">
        <v>49</v>
      </c>
      <c r="B230" s="273" t="s">
        <v>388</v>
      </c>
      <c r="C230" s="250" t="s">
        <v>389</v>
      </c>
      <c r="D230" s="274" t="s">
        <v>52</v>
      </c>
      <c r="E230" s="360" t="n">
        <v>616</v>
      </c>
      <c r="F230" s="360"/>
      <c r="G230" s="360"/>
      <c r="H230" s="253" t="n">
        <v>2.0009</v>
      </c>
      <c r="I230" s="253"/>
      <c r="J230" s="328" t="n">
        <f aca="false">ROUND(H230*E230,2)</f>
        <v>1232.55</v>
      </c>
    </row>
    <row r="231" customFormat="false" ht="45" hidden="false" customHeight="false" outlineLevel="0" collapsed="false">
      <c r="A231" s="327" t="s">
        <v>49</v>
      </c>
      <c r="B231" s="273" t="s">
        <v>390</v>
      </c>
      <c r="C231" s="250" t="s">
        <v>391</v>
      </c>
      <c r="D231" s="274" t="s">
        <v>52</v>
      </c>
      <c r="E231" s="360" t="n">
        <v>308</v>
      </c>
      <c r="F231" s="360"/>
      <c r="G231" s="360"/>
      <c r="H231" s="253" t="n">
        <v>5.762</v>
      </c>
      <c r="I231" s="253"/>
      <c r="J231" s="328" t="n">
        <f aca="false">ROUND(H231*E231,2)</f>
        <v>1774.7</v>
      </c>
    </row>
    <row r="232" customFormat="false" ht="33.75" hidden="false" customHeight="false" outlineLevel="0" collapsed="false">
      <c r="A232" s="327" t="s">
        <v>49</v>
      </c>
      <c r="B232" s="273" t="s">
        <v>392</v>
      </c>
      <c r="C232" s="250" t="s">
        <v>393</v>
      </c>
      <c r="D232" s="274" t="s">
        <v>52</v>
      </c>
      <c r="E232" s="360" t="n">
        <v>616</v>
      </c>
      <c r="F232" s="360"/>
      <c r="G232" s="360"/>
      <c r="H232" s="253" t="n">
        <v>3.4695</v>
      </c>
      <c r="I232" s="253"/>
      <c r="J232" s="328" t="n">
        <f aca="false">ROUND(H232*E232,2)</f>
        <v>2137.21</v>
      </c>
    </row>
    <row r="233" customFormat="false" ht="15" hidden="false" customHeight="false" outlineLevel="0" collapsed="false">
      <c r="A233" s="327" t="s">
        <v>49</v>
      </c>
      <c r="B233" s="273" t="s">
        <v>394</v>
      </c>
      <c r="C233" s="250" t="s">
        <v>395</v>
      </c>
      <c r="D233" s="274" t="s">
        <v>77</v>
      </c>
      <c r="E233" s="360" t="n">
        <v>120</v>
      </c>
      <c r="F233" s="360"/>
      <c r="G233" s="360"/>
      <c r="H233" s="253" t="n">
        <v>18.3265</v>
      </c>
      <c r="I233" s="253"/>
      <c r="J233" s="328" t="n">
        <f aca="false">ROUND(H233*E233,2)</f>
        <v>2199.18</v>
      </c>
    </row>
    <row r="234" customFormat="false" ht="15" hidden="false" customHeight="false" outlineLevel="0" collapsed="false">
      <c r="A234" s="278" t="s">
        <v>363</v>
      </c>
      <c r="B234" s="278"/>
      <c r="C234" s="278"/>
      <c r="D234" s="278"/>
      <c r="E234" s="278"/>
      <c r="F234" s="278"/>
      <c r="G234" s="278"/>
      <c r="H234" s="278"/>
      <c r="I234" s="278"/>
      <c r="J234" s="285" t="n">
        <f aca="false">SUM(J226:J233)</f>
        <v>127472.8</v>
      </c>
    </row>
    <row r="235" customFormat="false" ht="15" hidden="false" customHeight="false" outlineLevel="0" collapsed="false">
      <c r="A235" s="267" t="s">
        <v>323</v>
      </c>
      <c r="B235" s="268" t="s">
        <v>324</v>
      </c>
      <c r="C235" s="269" t="s">
        <v>364</v>
      </c>
      <c r="D235" s="269" t="s">
        <v>308</v>
      </c>
      <c r="E235" s="286" t="s">
        <v>353</v>
      </c>
      <c r="F235" s="286"/>
      <c r="G235" s="286"/>
      <c r="H235" s="286" t="s">
        <v>354</v>
      </c>
      <c r="I235" s="286"/>
      <c r="J235" s="287" t="s">
        <v>332</v>
      </c>
    </row>
    <row r="236" customFormat="false" ht="22.5" hidden="false" customHeight="false" outlineLevel="0" collapsed="false">
      <c r="A236" s="248" t="s">
        <v>49</v>
      </c>
      <c r="B236" s="78" t="n">
        <v>2408057</v>
      </c>
      <c r="C236" s="250" t="s">
        <v>396</v>
      </c>
      <c r="D236" s="274" t="s">
        <v>77</v>
      </c>
      <c r="E236" s="289" t="n">
        <v>152</v>
      </c>
      <c r="F236" s="289"/>
      <c r="G236" s="289"/>
      <c r="H236" s="276" t="n">
        <v>106.39</v>
      </c>
      <c r="I236" s="276"/>
      <c r="J236" s="277" t="n">
        <f aca="false">ROUND(H236*E236,2)</f>
        <v>16171.28</v>
      </c>
    </row>
    <row r="237" customFormat="false" ht="33.75" hidden="false" customHeight="false" outlineLevel="0" collapsed="false">
      <c r="A237" s="248" t="s">
        <v>49</v>
      </c>
      <c r="B237" s="249" t="n">
        <v>1416141</v>
      </c>
      <c r="C237" s="250" t="s">
        <v>91</v>
      </c>
      <c r="D237" s="274" t="s">
        <v>60</v>
      </c>
      <c r="E237" s="296" t="n">
        <v>145</v>
      </c>
      <c r="F237" s="296"/>
      <c r="G237" s="296"/>
      <c r="H237" s="262" t="n">
        <v>2.68</v>
      </c>
      <c r="I237" s="262"/>
      <c r="J237" s="297" t="n">
        <f aca="false">ROUND(H237*E237,2)</f>
        <v>388.6</v>
      </c>
    </row>
    <row r="238" customFormat="false" ht="15" hidden="false" customHeight="false" outlineLevel="0" collapsed="false">
      <c r="A238" s="278" t="s">
        <v>367</v>
      </c>
      <c r="B238" s="278"/>
      <c r="C238" s="278"/>
      <c r="D238" s="278"/>
      <c r="E238" s="278"/>
      <c r="F238" s="278"/>
      <c r="G238" s="278"/>
      <c r="H238" s="278"/>
      <c r="I238" s="278"/>
      <c r="J238" s="285" t="n">
        <f aca="false">SUM(J236:J237)</f>
        <v>16559.88</v>
      </c>
    </row>
    <row r="239" customFormat="false" ht="15" hidden="true" customHeight="false" outlineLevel="0" collapsed="false">
      <c r="A239" s="267" t="s">
        <v>323</v>
      </c>
      <c r="B239" s="268" t="s">
        <v>324</v>
      </c>
      <c r="C239" s="269" t="s">
        <v>368</v>
      </c>
      <c r="D239" s="269" t="s">
        <v>308</v>
      </c>
      <c r="E239" s="286" t="s">
        <v>353</v>
      </c>
      <c r="F239" s="286"/>
      <c r="G239" s="286"/>
      <c r="H239" s="286" t="s">
        <v>354</v>
      </c>
      <c r="I239" s="286"/>
      <c r="J239" s="287" t="s">
        <v>332</v>
      </c>
    </row>
    <row r="240" customFormat="false" ht="15" hidden="true" customHeight="false" outlineLevel="0" collapsed="false">
      <c r="A240" s="248"/>
      <c r="B240" s="249"/>
      <c r="C240" s="250"/>
      <c r="D240" s="274"/>
      <c r="E240" s="298"/>
      <c r="F240" s="298"/>
      <c r="G240" s="298"/>
      <c r="H240" s="299"/>
      <c r="I240" s="299"/>
      <c r="J240" s="300"/>
    </row>
    <row r="241" customFormat="false" ht="15" hidden="true" customHeight="false" outlineLevel="0" collapsed="false">
      <c r="A241" s="278" t="s">
        <v>369</v>
      </c>
      <c r="B241" s="278"/>
      <c r="C241" s="278"/>
      <c r="D241" s="278"/>
      <c r="E241" s="278"/>
      <c r="F241" s="278"/>
      <c r="G241" s="278"/>
      <c r="H241" s="278"/>
      <c r="I241" s="278"/>
      <c r="J241" s="285" t="n">
        <f aca="false">SUM(J240)</f>
        <v>0</v>
      </c>
    </row>
    <row r="242" customFormat="false" ht="15" hidden="false" customHeight="false" outlineLevel="0" collapsed="false">
      <c r="A242" s="301" t="s">
        <v>323</v>
      </c>
      <c r="B242" s="246" t="s">
        <v>324</v>
      </c>
      <c r="C242" s="246" t="s">
        <v>370</v>
      </c>
      <c r="D242" s="286" t="s">
        <v>371</v>
      </c>
      <c r="E242" s="286"/>
      <c r="F242" s="286" t="s">
        <v>372</v>
      </c>
      <c r="G242" s="286"/>
      <c r="H242" s="286" t="s">
        <v>354</v>
      </c>
      <c r="I242" s="286"/>
      <c r="J242" s="302" t="s">
        <v>332</v>
      </c>
    </row>
    <row r="243" customFormat="false" ht="15" hidden="false" customHeight="false" outlineLevel="0" collapsed="false">
      <c r="A243" s="301"/>
      <c r="B243" s="246"/>
      <c r="C243" s="246"/>
      <c r="D243" s="286" t="s">
        <v>373</v>
      </c>
      <c r="E243" s="286" t="s">
        <v>374</v>
      </c>
      <c r="F243" s="286"/>
      <c r="G243" s="286"/>
      <c r="H243" s="286"/>
      <c r="I243" s="286"/>
      <c r="J243" s="302"/>
    </row>
    <row r="244" customFormat="false" ht="22.5" hidden="false" customHeight="false" outlineLevel="0" collapsed="false">
      <c r="A244" s="329" t="s">
        <v>49</v>
      </c>
      <c r="B244" s="340" t="n">
        <v>5914479</v>
      </c>
      <c r="C244" s="318" t="s">
        <v>269</v>
      </c>
      <c r="D244" s="331" t="n">
        <v>300</v>
      </c>
      <c r="E244" s="331" t="s">
        <v>195</v>
      </c>
      <c r="F244" s="341" t="n">
        <v>9.4575</v>
      </c>
      <c r="G244" s="341"/>
      <c r="H244" s="361" t="n">
        <v>0.7</v>
      </c>
      <c r="I244" s="361"/>
      <c r="J244" s="362" t="n">
        <f aca="false">F244*H244*D244</f>
        <v>1986.075</v>
      </c>
    </row>
    <row r="245" customFormat="false" ht="33.75" hidden="false" customHeight="false" outlineLevel="0" collapsed="false">
      <c r="A245" s="333" t="s">
        <v>49</v>
      </c>
      <c r="B245" s="342" t="n">
        <v>5914464</v>
      </c>
      <c r="C245" s="259" t="s">
        <v>397</v>
      </c>
      <c r="D245" s="263" t="s">
        <v>195</v>
      </c>
      <c r="E245" s="263" t="n">
        <v>30</v>
      </c>
      <c r="F245" s="343" t="n">
        <v>9.4575</v>
      </c>
      <c r="G245" s="343"/>
      <c r="H245" s="363" t="n">
        <v>0.86</v>
      </c>
      <c r="I245" s="363"/>
      <c r="J245" s="364" t="n">
        <f aca="false">F245*H245*E245</f>
        <v>244.0035</v>
      </c>
    </row>
    <row r="246" customFormat="false" ht="15.75" hidden="false" customHeight="false" outlineLevel="0" collapsed="false">
      <c r="A246" s="309" t="s">
        <v>375</v>
      </c>
      <c r="B246" s="309"/>
      <c r="C246" s="309"/>
      <c r="D246" s="309"/>
      <c r="E246" s="309"/>
      <c r="F246" s="309"/>
      <c r="G246" s="309"/>
      <c r="H246" s="309"/>
      <c r="I246" s="309"/>
      <c r="J246" s="285" t="n">
        <f aca="false">SUM(J244:J245)</f>
        <v>2230.0785</v>
      </c>
    </row>
    <row r="247" customFormat="false" ht="15" hidden="false" customHeight="false" outlineLevel="0" collapsed="false">
      <c r="A247" s="310" t="s">
        <v>376</v>
      </c>
      <c r="B247" s="310"/>
      <c r="C247" s="310"/>
      <c r="D247" s="310"/>
      <c r="E247" s="310"/>
      <c r="F247" s="310"/>
      <c r="G247" s="310"/>
      <c r="H247" s="310"/>
      <c r="I247" s="310"/>
      <c r="J247" s="311" t="n">
        <f aca="false">J224+J234+J238+J246+J241</f>
        <v>178464.2885</v>
      </c>
    </row>
    <row r="248" customFormat="false" ht="15" hidden="false" customHeight="false" outlineLevel="0" collapsed="false">
      <c r="A248" s="312" t="s">
        <v>377</v>
      </c>
      <c r="B248" s="312"/>
      <c r="C248" s="312"/>
      <c r="D248" s="312"/>
      <c r="E248" s="312"/>
      <c r="F248" s="313" t="n">
        <v>0.2332</v>
      </c>
      <c r="G248" s="313"/>
      <c r="H248" s="313"/>
      <c r="I248" s="313"/>
      <c r="J248" s="297" t="n">
        <f aca="false">J247*F248</f>
        <v>41617.8720782</v>
      </c>
    </row>
    <row r="249" customFormat="false" ht="15.75" hidden="false" customHeight="false" outlineLevel="0" collapsed="false">
      <c r="A249" s="314" t="s">
        <v>378</v>
      </c>
      <c r="B249" s="314"/>
      <c r="C249" s="314"/>
      <c r="D249" s="314"/>
      <c r="E249" s="314"/>
      <c r="F249" s="314"/>
      <c r="G249" s="314"/>
      <c r="H249" s="314"/>
      <c r="I249" s="314"/>
      <c r="J249" s="315" t="n">
        <f aca="false">J247+J248</f>
        <v>220082.1605782</v>
      </c>
    </row>
    <row r="250" customFormat="false" ht="15" hidden="false" customHeight="true" outlineLevel="0" collapsed="false">
      <c r="A250" s="365" t="s">
        <v>318</v>
      </c>
      <c r="B250" s="366" t="n">
        <v>32001</v>
      </c>
      <c r="C250" s="367" t="s">
        <v>314</v>
      </c>
      <c r="D250" s="367"/>
      <c r="E250" s="367"/>
      <c r="F250" s="367"/>
      <c r="G250" s="367"/>
      <c r="H250" s="367"/>
      <c r="I250" s="367"/>
      <c r="J250" s="367"/>
    </row>
    <row r="251" customFormat="false" ht="15.75" hidden="false" customHeight="true" outlineLevel="0" collapsed="false">
      <c r="A251" s="368" t="s">
        <v>319</v>
      </c>
      <c r="B251" s="368"/>
      <c r="C251" s="369" t="s">
        <v>320</v>
      </c>
      <c r="D251" s="370" t="s">
        <v>321</v>
      </c>
      <c r="E251" s="370"/>
      <c r="F251" s="371"/>
      <c r="G251" s="372" t="s">
        <v>322</v>
      </c>
      <c r="H251" s="373" t="s">
        <v>113</v>
      </c>
      <c r="I251" s="240" t="s">
        <v>195</v>
      </c>
      <c r="J251" s="240"/>
    </row>
    <row r="252" customFormat="false" ht="15" hidden="false" customHeight="true" outlineLevel="0" collapsed="false">
      <c r="A252" s="374" t="s">
        <v>323</v>
      </c>
      <c r="B252" s="375" t="s">
        <v>324</v>
      </c>
      <c r="C252" s="375" t="s">
        <v>325</v>
      </c>
      <c r="D252" s="376" t="s">
        <v>326</v>
      </c>
      <c r="E252" s="377" t="s">
        <v>327</v>
      </c>
      <c r="F252" s="377"/>
      <c r="G252" s="377"/>
      <c r="H252" s="378" t="s">
        <v>328</v>
      </c>
      <c r="I252" s="378"/>
      <c r="J252" s="378"/>
    </row>
    <row r="253" customFormat="false" ht="15" hidden="false" customHeight="false" outlineLevel="0" collapsed="false">
      <c r="A253" s="374"/>
      <c r="B253" s="375"/>
      <c r="C253" s="375"/>
      <c r="D253" s="376"/>
      <c r="E253" s="379" t="s">
        <v>329</v>
      </c>
      <c r="F253" s="379" t="s">
        <v>330</v>
      </c>
      <c r="G253" s="379" t="s">
        <v>331</v>
      </c>
      <c r="H253" s="379" t="s">
        <v>330</v>
      </c>
      <c r="I253" s="379" t="s">
        <v>331</v>
      </c>
      <c r="J253" s="380" t="s">
        <v>332</v>
      </c>
    </row>
    <row r="254" customFormat="false" ht="22.5" hidden="false" customHeight="false" outlineLevel="0" collapsed="false">
      <c r="A254" s="381" t="s">
        <v>49</v>
      </c>
      <c r="B254" s="382" t="s">
        <v>423</v>
      </c>
      <c r="C254" s="383" t="s">
        <v>424</v>
      </c>
      <c r="D254" s="323"/>
      <c r="E254" s="206" t="n">
        <v>1</v>
      </c>
      <c r="F254" s="206" t="n">
        <v>0.41</v>
      </c>
      <c r="G254" s="206" t="n">
        <v>0.59</v>
      </c>
      <c r="H254" s="323" t="n">
        <v>11.6416</v>
      </c>
      <c r="I254" s="323" t="n">
        <v>7.4965</v>
      </c>
      <c r="J254" s="384" t="n">
        <f aca="false">ROUND(E254*(F254*H254)+(G254*I254),2)</f>
        <v>9.2</v>
      </c>
    </row>
    <row r="255" customFormat="false" ht="15" hidden="false" customHeight="false" outlineLevel="0" collapsed="false">
      <c r="A255" s="385" t="s">
        <v>49</v>
      </c>
      <c r="B255" s="386" t="s">
        <v>425</v>
      </c>
      <c r="C255" s="383" t="s">
        <v>426</v>
      </c>
      <c r="D255" s="323"/>
      <c r="E255" s="206" t="n">
        <v>1</v>
      </c>
      <c r="F255" s="206" t="n">
        <v>0.41</v>
      </c>
      <c r="G255" s="206" t="n">
        <v>0.59</v>
      </c>
      <c r="H255" s="323" t="n">
        <v>135.4561</v>
      </c>
      <c r="I255" s="323" t="n">
        <v>35.1111</v>
      </c>
      <c r="J255" s="384" t="n">
        <f aca="false">ROUND(E255*(F255*H255)+(G255*I255),2)</f>
        <v>76.25</v>
      </c>
    </row>
    <row r="256" customFormat="false" ht="22.5" hidden="false" customHeight="false" outlineLevel="0" collapsed="false">
      <c r="A256" s="387" t="s">
        <v>49</v>
      </c>
      <c r="B256" s="388" t="s">
        <v>427</v>
      </c>
      <c r="C256" s="383" t="s">
        <v>428</v>
      </c>
      <c r="D256" s="323"/>
      <c r="E256" s="206" t="n">
        <v>1</v>
      </c>
      <c r="F256" s="206" t="n">
        <v>0.41</v>
      </c>
      <c r="G256" s="206" t="n">
        <v>0.59</v>
      </c>
      <c r="H256" s="323" t="n">
        <v>128.4239</v>
      </c>
      <c r="I256" s="323" t="n">
        <v>21.1819</v>
      </c>
      <c r="J256" s="384" t="n">
        <f aca="false">ROUND(E256*(F256*H256)+(G256*I256),2)</f>
        <v>65.15</v>
      </c>
    </row>
    <row r="257" customFormat="false" ht="15" hidden="false" customHeight="false" outlineLevel="0" collapsed="false">
      <c r="A257" s="278" t="s">
        <v>339</v>
      </c>
      <c r="B257" s="278"/>
      <c r="C257" s="278"/>
      <c r="D257" s="278"/>
      <c r="E257" s="278"/>
      <c r="F257" s="278"/>
      <c r="G257" s="278"/>
      <c r="H257" s="278"/>
      <c r="I257" s="278"/>
      <c r="J257" s="285" t="n">
        <f aca="false">SUM(J254:J256)</f>
        <v>150.6</v>
      </c>
    </row>
    <row r="258" customFormat="false" ht="22.5" hidden="false" customHeight="true" outlineLevel="0" collapsed="false">
      <c r="A258" s="267" t="s">
        <v>323</v>
      </c>
      <c r="B258" s="268" t="s">
        <v>324</v>
      </c>
      <c r="C258" s="269" t="s">
        <v>340</v>
      </c>
      <c r="D258" s="269" t="s">
        <v>308</v>
      </c>
      <c r="E258" s="269" t="s">
        <v>29</v>
      </c>
      <c r="F258" s="270" t="s">
        <v>341</v>
      </c>
      <c r="G258" s="270" t="s">
        <v>342</v>
      </c>
      <c r="H258" s="271" t="s">
        <v>343</v>
      </c>
      <c r="I258" s="271"/>
      <c r="J258" s="272" t="s">
        <v>344</v>
      </c>
    </row>
    <row r="259" customFormat="false" ht="15" hidden="false" customHeight="false" outlineLevel="0" collapsed="false">
      <c r="A259" s="389" t="s">
        <v>49</v>
      </c>
      <c r="B259" s="319" t="s">
        <v>429</v>
      </c>
      <c r="C259" s="250" t="s">
        <v>430</v>
      </c>
      <c r="D259" s="274" t="s">
        <v>384</v>
      </c>
      <c r="E259" s="390" t="n">
        <v>0.0045</v>
      </c>
      <c r="F259" s="253" t="n">
        <v>3847.1574</v>
      </c>
      <c r="G259" s="275" t="n">
        <v>1.067535</v>
      </c>
      <c r="H259" s="331" t="n">
        <f aca="false">F259*(1+G259)</f>
        <v>7954.132575009</v>
      </c>
      <c r="I259" s="331"/>
      <c r="J259" s="362" t="n">
        <f aca="false">ROUND(H259*E259,2)</f>
        <v>35.79</v>
      </c>
    </row>
    <row r="260" customFormat="false" ht="15" hidden="false" customHeight="false" outlineLevel="0" collapsed="false">
      <c r="A260" s="248" t="s">
        <v>49</v>
      </c>
      <c r="B260" s="249" t="s">
        <v>345</v>
      </c>
      <c r="C260" s="250" t="s">
        <v>346</v>
      </c>
      <c r="D260" s="274" t="s">
        <v>347</v>
      </c>
      <c r="E260" s="263" t="n">
        <v>1</v>
      </c>
      <c r="F260" s="253" t="n">
        <v>5.7071</v>
      </c>
      <c r="G260" s="275" t="n">
        <v>2.225337</v>
      </c>
      <c r="H260" s="263" t="n">
        <f aca="false">F260*(1+G260)</f>
        <v>18.4073207927</v>
      </c>
      <c r="I260" s="263"/>
      <c r="J260" s="364" t="n">
        <f aca="false">ROUND(H260*E260,2)</f>
        <v>18.41</v>
      </c>
    </row>
    <row r="261" customFormat="false" ht="15" hidden="false" customHeight="false" outlineLevel="0" collapsed="false">
      <c r="A261" s="278" t="s">
        <v>348</v>
      </c>
      <c r="B261" s="278"/>
      <c r="C261" s="278"/>
      <c r="D261" s="278"/>
      <c r="E261" s="278"/>
      <c r="F261" s="278"/>
      <c r="G261" s="278"/>
      <c r="H261" s="278"/>
      <c r="I261" s="278"/>
      <c r="J261" s="391" t="n">
        <f aca="false">SUM(J259:J260)</f>
        <v>54.2</v>
      </c>
    </row>
    <row r="262" customFormat="false" ht="15" hidden="false" customHeight="false" outlineLevel="0" collapsed="false">
      <c r="A262" s="392" t="s">
        <v>349</v>
      </c>
      <c r="B262" s="392"/>
      <c r="C262" s="392"/>
      <c r="D262" s="392"/>
      <c r="E262" s="392"/>
      <c r="F262" s="392"/>
      <c r="G262" s="392"/>
      <c r="H262" s="392"/>
      <c r="I262" s="325" t="n">
        <v>0.05</v>
      </c>
      <c r="J262" s="393" t="n">
        <f aca="false">ROUND(J261*I262,2)</f>
        <v>2.71</v>
      </c>
    </row>
    <row r="263" customFormat="false" ht="15" hidden="false" customHeight="false" outlineLevel="0" collapsed="false">
      <c r="A263" s="394" t="s">
        <v>350</v>
      </c>
      <c r="B263" s="394"/>
      <c r="C263" s="394"/>
      <c r="D263" s="394"/>
      <c r="E263" s="394"/>
      <c r="F263" s="394"/>
      <c r="G263" s="394"/>
      <c r="H263" s="394"/>
      <c r="I263" s="394"/>
      <c r="J263" s="395" t="n">
        <v>160</v>
      </c>
    </row>
    <row r="264" customFormat="false" ht="15" hidden="false" customHeight="false" outlineLevel="0" collapsed="false">
      <c r="A264" s="278" t="s">
        <v>351</v>
      </c>
      <c r="B264" s="278"/>
      <c r="C264" s="278"/>
      <c r="D264" s="278"/>
      <c r="E264" s="278"/>
      <c r="F264" s="278"/>
      <c r="G264" s="278"/>
      <c r="H264" s="278"/>
      <c r="I264" s="278"/>
      <c r="J264" s="396" t="n">
        <f aca="false">ROUND((J257+J261+J262)/J263,2)</f>
        <v>1.3</v>
      </c>
    </row>
    <row r="265" customFormat="false" ht="15" hidden="false" customHeight="false" outlineLevel="0" collapsed="false">
      <c r="A265" s="267" t="s">
        <v>323</v>
      </c>
      <c r="B265" s="268" t="s">
        <v>324</v>
      </c>
      <c r="C265" s="269" t="s">
        <v>352</v>
      </c>
      <c r="D265" s="269" t="s">
        <v>308</v>
      </c>
      <c r="E265" s="269" t="s">
        <v>353</v>
      </c>
      <c r="F265" s="269"/>
      <c r="G265" s="269"/>
      <c r="H265" s="269" t="s">
        <v>354</v>
      </c>
      <c r="I265" s="269"/>
      <c r="J265" s="287" t="s">
        <v>332</v>
      </c>
    </row>
    <row r="266" customFormat="false" ht="15" hidden="false" customHeight="false" outlineLevel="0" collapsed="false">
      <c r="A266" s="248"/>
      <c r="B266" s="349"/>
      <c r="C266" s="250"/>
      <c r="D266" s="274"/>
      <c r="E266" s="360"/>
      <c r="F266" s="360"/>
      <c r="G266" s="360"/>
      <c r="H266" s="253"/>
      <c r="I266" s="253"/>
      <c r="J266" s="308"/>
    </row>
    <row r="267" customFormat="false" ht="15" hidden="false" customHeight="false" outlineLevel="0" collapsed="false">
      <c r="A267" s="278" t="s">
        <v>363</v>
      </c>
      <c r="B267" s="278"/>
      <c r="C267" s="278"/>
      <c r="D267" s="278"/>
      <c r="E267" s="278"/>
      <c r="F267" s="278"/>
      <c r="G267" s="278"/>
      <c r="H267" s="278"/>
      <c r="I267" s="278"/>
      <c r="J267" s="396" t="n">
        <f aca="false">SUM(J266:J266)</f>
        <v>0</v>
      </c>
    </row>
    <row r="268" customFormat="false" ht="15" hidden="false" customHeight="false" outlineLevel="0" collapsed="false">
      <c r="A268" s="267" t="s">
        <v>323</v>
      </c>
      <c r="B268" s="268" t="s">
        <v>324</v>
      </c>
      <c r="C268" s="269" t="s">
        <v>364</v>
      </c>
      <c r="D268" s="269" t="s">
        <v>308</v>
      </c>
      <c r="E268" s="269" t="s">
        <v>353</v>
      </c>
      <c r="F268" s="269"/>
      <c r="G268" s="269"/>
      <c r="H268" s="269" t="s">
        <v>354</v>
      </c>
      <c r="I268" s="269"/>
      <c r="J268" s="287" t="s">
        <v>332</v>
      </c>
    </row>
    <row r="269" customFormat="false" ht="15" hidden="false" customHeight="false" outlineLevel="0" collapsed="false">
      <c r="A269" s="248"/>
      <c r="B269" s="249"/>
      <c r="C269" s="250"/>
      <c r="D269" s="274"/>
      <c r="E269" s="360"/>
      <c r="F269" s="360"/>
      <c r="G269" s="360"/>
      <c r="H269" s="253"/>
      <c r="I269" s="253"/>
      <c r="J269" s="397"/>
    </row>
    <row r="270" customFormat="false" ht="15" hidden="false" customHeight="false" outlineLevel="0" collapsed="false">
      <c r="A270" s="278" t="s">
        <v>367</v>
      </c>
      <c r="B270" s="278"/>
      <c r="C270" s="278"/>
      <c r="D270" s="278"/>
      <c r="E270" s="278"/>
      <c r="F270" s="278"/>
      <c r="G270" s="278"/>
      <c r="H270" s="278"/>
      <c r="I270" s="278"/>
      <c r="J270" s="396" t="n">
        <f aca="false">SUM(J269:J269)</f>
        <v>0</v>
      </c>
    </row>
    <row r="271" customFormat="false" ht="15" hidden="false" customHeight="false" outlineLevel="0" collapsed="false">
      <c r="A271" s="267" t="s">
        <v>323</v>
      </c>
      <c r="B271" s="268" t="s">
        <v>324</v>
      </c>
      <c r="C271" s="269" t="s">
        <v>368</v>
      </c>
      <c r="D271" s="269" t="s">
        <v>308</v>
      </c>
      <c r="E271" s="269" t="s">
        <v>353</v>
      </c>
      <c r="F271" s="269"/>
      <c r="G271" s="269"/>
      <c r="H271" s="269" t="s">
        <v>354</v>
      </c>
      <c r="I271" s="269"/>
      <c r="J271" s="287" t="s">
        <v>332</v>
      </c>
    </row>
    <row r="272" customFormat="false" ht="15" hidden="false" customHeight="false" outlineLevel="0" collapsed="false">
      <c r="A272" s="248"/>
      <c r="B272" s="249"/>
      <c r="C272" s="250"/>
      <c r="D272" s="274"/>
      <c r="E272" s="398"/>
      <c r="F272" s="398"/>
      <c r="G272" s="398"/>
      <c r="H272" s="399"/>
      <c r="I272" s="399"/>
      <c r="J272" s="300"/>
    </row>
    <row r="273" customFormat="false" ht="15" hidden="false" customHeight="false" outlineLevel="0" collapsed="false">
      <c r="A273" s="278" t="s">
        <v>369</v>
      </c>
      <c r="B273" s="278"/>
      <c r="C273" s="278"/>
      <c r="D273" s="278"/>
      <c r="E273" s="278"/>
      <c r="F273" s="278"/>
      <c r="G273" s="278"/>
      <c r="H273" s="278"/>
      <c r="I273" s="278"/>
      <c r="J273" s="396" t="n">
        <f aca="false">SUM(J272)</f>
        <v>0</v>
      </c>
    </row>
    <row r="274" customFormat="false" ht="15" hidden="false" customHeight="false" outlineLevel="0" collapsed="false">
      <c r="A274" s="400" t="s">
        <v>323</v>
      </c>
      <c r="B274" s="401" t="s">
        <v>324</v>
      </c>
      <c r="C274" s="401" t="s">
        <v>370</v>
      </c>
      <c r="D274" s="269" t="s">
        <v>371</v>
      </c>
      <c r="E274" s="269"/>
      <c r="F274" s="269" t="s">
        <v>372</v>
      </c>
      <c r="G274" s="269"/>
      <c r="H274" s="269" t="s">
        <v>354</v>
      </c>
      <c r="I274" s="269"/>
      <c r="J274" s="287" t="s">
        <v>332</v>
      </c>
    </row>
    <row r="275" customFormat="false" ht="15" hidden="false" customHeight="false" outlineLevel="0" collapsed="false">
      <c r="A275" s="400"/>
      <c r="B275" s="401"/>
      <c r="C275" s="401"/>
      <c r="D275" s="286" t="s">
        <v>373</v>
      </c>
      <c r="E275" s="286" t="s">
        <v>374</v>
      </c>
      <c r="F275" s="269"/>
      <c r="G275" s="269"/>
      <c r="H275" s="269"/>
      <c r="I275" s="269"/>
      <c r="J275" s="287"/>
    </row>
    <row r="276" customFormat="false" ht="15" hidden="false" customHeight="false" outlineLevel="0" collapsed="false">
      <c r="A276" s="248"/>
      <c r="B276" s="303"/>
      <c r="C276" s="304"/>
      <c r="D276" s="305"/>
      <c r="E276" s="305"/>
      <c r="F276" s="341"/>
      <c r="G276" s="341"/>
      <c r="H276" s="402"/>
      <c r="I276" s="402"/>
      <c r="J276" s="308"/>
    </row>
    <row r="277" customFormat="false" ht="15.75" hidden="false" customHeight="false" outlineLevel="0" collapsed="false">
      <c r="A277" s="278" t="s">
        <v>375</v>
      </c>
      <c r="B277" s="278"/>
      <c r="C277" s="278"/>
      <c r="D277" s="278"/>
      <c r="E277" s="278"/>
      <c r="F277" s="278"/>
      <c r="G277" s="278"/>
      <c r="H277" s="278"/>
      <c r="I277" s="278"/>
      <c r="J277" s="396" t="n">
        <f aca="false">SUM(J276:J276)</f>
        <v>0</v>
      </c>
    </row>
    <row r="278" customFormat="false" ht="15" hidden="false" customHeight="false" outlineLevel="0" collapsed="false">
      <c r="A278" s="310" t="s">
        <v>376</v>
      </c>
      <c r="B278" s="310"/>
      <c r="C278" s="310"/>
      <c r="D278" s="310"/>
      <c r="E278" s="310"/>
      <c r="F278" s="310"/>
      <c r="G278" s="310"/>
      <c r="H278" s="310"/>
      <c r="I278" s="310"/>
      <c r="J278" s="403" t="n">
        <f aca="false">J264+J267+J270+J277+J273</f>
        <v>1.3</v>
      </c>
    </row>
    <row r="279" customFormat="false" ht="15" hidden="false" customHeight="false" outlineLevel="0" collapsed="false">
      <c r="A279" s="312" t="s">
        <v>377</v>
      </c>
      <c r="B279" s="312"/>
      <c r="C279" s="312"/>
      <c r="D279" s="312"/>
      <c r="E279" s="312"/>
      <c r="F279" s="337" t="n">
        <v>0.2332</v>
      </c>
      <c r="G279" s="337"/>
      <c r="H279" s="337"/>
      <c r="I279" s="337"/>
      <c r="J279" s="404" t="n">
        <f aca="false">J278*F279</f>
        <v>0.30316</v>
      </c>
    </row>
    <row r="280" customFormat="false" ht="15.75" hidden="false" customHeight="false" outlineLevel="0" collapsed="false">
      <c r="A280" s="314" t="s">
        <v>378</v>
      </c>
      <c r="B280" s="314"/>
      <c r="C280" s="314"/>
      <c r="D280" s="314"/>
      <c r="E280" s="314"/>
      <c r="F280" s="314"/>
      <c r="G280" s="314"/>
      <c r="H280" s="314"/>
      <c r="I280" s="314"/>
      <c r="J280" s="405" t="n">
        <f aca="false">J278+J279</f>
        <v>1.60316</v>
      </c>
    </row>
    <row r="281" customFormat="false" ht="26.25" hidden="false" customHeight="true" outlineLevel="0" collapsed="false">
      <c r="A281" s="231" t="s">
        <v>318</v>
      </c>
      <c r="B281" s="406" t="n">
        <v>33001</v>
      </c>
      <c r="C281" s="407" t="s">
        <v>315</v>
      </c>
      <c r="D281" s="407"/>
      <c r="E281" s="407"/>
      <c r="F281" s="407"/>
      <c r="G281" s="407"/>
      <c r="H281" s="407"/>
      <c r="I281" s="407"/>
      <c r="J281" s="407"/>
    </row>
    <row r="282" customFormat="false" ht="23.25" hidden="false" customHeight="true" outlineLevel="0" collapsed="false">
      <c r="A282" s="234" t="s">
        <v>319</v>
      </c>
      <c r="B282" s="234"/>
      <c r="C282" s="369" t="s">
        <v>408</v>
      </c>
      <c r="D282" s="236" t="s">
        <v>321</v>
      </c>
      <c r="E282" s="236"/>
      <c r="F282" s="237"/>
      <c r="G282" s="238" t="s">
        <v>322</v>
      </c>
      <c r="H282" s="408" t="s">
        <v>52</v>
      </c>
      <c r="I282" s="240" t="s">
        <v>195</v>
      </c>
      <c r="J282" s="240"/>
    </row>
    <row r="283" customFormat="false" ht="15" hidden="false" customHeight="true" outlineLevel="0" collapsed="false">
      <c r="A283" s="241" t="s">
        <v>323</v>
      </c>
      <c r="B283" s="242" t="s">
        <v>324</v>
      </c>
      <c r="C283" s="242" t="s">
        <v>325</v>
      </c>
      <c r="D283" s="243" t="s">
        <v>326</v>
      </c>
      <c r="E283" s="244" t="s">
        <v>327</v>
      </c>
      <c r="F283" s="244"/>
      <c r="G283" s="244"/>
      <c r="H283" s="245" t="s">
        <v>328</v>
      </c>
      <c r="I283" s="245"/>
      <c r="J283" s="245"/>
    </row>
    <row r="284" customFormat="false" ht="15" hidden="false" customHeight="false" outlineLevel="0" collapsed="false">
      <c r="A284" s="241"/>
      <c r="B284" s="242"/>
      <c r="C284" s="242"/>
      <c r="D284" s="243"/>
      <c r="E284" s="246" t="s">
        <v>329</v>
      </c>
      <c r="F284" s="246" t="s">
        <v>330</v>
      </c>
      <c r="G284" s="246" t="s">
        <v>331</v>
      </c>
      <c r="H284" s="246" t="s">
        <v>330</v>
      </c>
      <c r="I284" s="246" t="s">
        <v>331</v>
      </c>
      <c r="J284" s="247" t="s">
        <v>332</v>
      </c>
    </row>
    <row r="285" customFormat="false" ht="15" hidden="false" customHeight="false" outlineLevel="0" collapsed="false">
      <c r="A285" s="409"/>
      <c r="B285" s="410"/>
      <c r="C285" s="411"/>
      <c r="D285" s="412"/>
      <c r="E285" s="413"/>
      <c r="F285" s="413"/>
      <c r="G285" s="413"/>
      <c r="H285" s="413"/>
      <c r="I285" s="413"/>
      <c r="J285" s="255"/>
    </row>
    <row r="286" customFormat="false" ht="15" hidden="false" customHeight="false" outlineLevel="0" collapsed="false">
      <c r="A286" s="278" t="s">
        <v>339</v>
      </c>
      <c r="B286" s="278"/>
      <c r="C286" s="278"/>
      <c r="D286" s="278"/>
      <c r="E286" s="278"/>
      <c r="F286" s="278"/>
      <c r="G286" s="278"/>
      <c r="H286" s="278"/>
      <c r="I286" s="278"/>
      <c r="J286" s="414" t="n">
        <f aca="false">SUM(J285:J285)</f>
        <v>0</v>
      </c>
    </row>
    <row r="287" customFormat="false" ht="22.5" hidden="false" customHeight="true" outlineLevel="0" collapsed="false">
      <c r="A287" s="267" t="s">
        <v>323</v>
      </c>
      <c r="B287" s="268" t="s">
        <v>324</v>
      </c>
      <c r="C287" s="269" t="s">
        <v>340</v>
      </c>
      <c r="D287" s="269" t="s">
        <v>308</v>
      </c>
      <c r="E287" s="269" t="s">
        <v>29</v>
      </c>
      <c r="F287" s="270" t="s">
        <v>341</v>
      </c>
      <c r="G287" s="270" t="s">
        <v>342</v>
      </c>
      <c r="H287" s="271" t="s">
        <v>343</v>
      </c>
      <c r="I287" s="271"/>
      <c r="J287" s="272" t="s">
        <v>344</v>
      </c>
    </row>
    <row r="288" customFormat="false" ht="15" hidden="false" customHeight="false" outlineLevel="0" collapsed="false">
      <c r="A288" s="339" t="s">
        <v>49</v>
      </c>
      <c r="B288" s="319" t="s">
        <v>431</v>
      </c>
      <c r="C288" s="250" t="s">
        <v>432</v>
      </c>
      <c r="D288" s="274" t="s">
        <v>347</v>
      </c>
      <c r="E288" s="331" t="n">
        <v>1</v>
      </c>
      <c r="F288" s="253" t="n">
        <v>8.1308</v>
      </c>
      <c r="G288" s="275" t="n">
        <v>1.89644</v>
      </c>
      <c r="H288" s="331" t="n">
        <f aca="false">F288*(1+G288)</f>
        <v>23.550374352</v>
      </c>
      <c r="I288" s="331"/>
      <c r="J288" s="362" t="n">
        <f aca="false">ROUND(H288*E288,2)</f>
        <v>23.55</v>
      </c>
    </row>
    <row r="289" customFormat="false" ht="15" hidden="false" customHeight="false" outlineLevel="0" collapsed="false">
      <c r="A289" s="248" t="s">
        <v>34</v>
      </c>
      <c r="B289" s="274" t="n">
        <v>20060</v>
      </c>
      <c r="C289" s="250" t="s">
        <v>433</v>
      </c>
      <c r="D289" s="274" t="s">
        <v>347</v>
      </c>
      <c r="E289" s="254" t="n">
        <v>0.2</v>
      </c>
      <c r="F289" s="253" t="n">
        <v>12.47</v>
      </c>
      <c r="G289" s="275" t="n">
        <v>1.5727</v>
      </c>
      <c r="H289" s="254" t="n">
        <f aca="false">F289*(1+G289)</f>
        <v>32.081569</v>
      </c>
      <c r="I289" s="254"/>
      <c r="J289" s="397" t="n">
        <f aca="false">ROUND(H289*E289,2)</f>
        <v>6.42</v>
      </c>
    </row>
    <row r="290" customFormat="false" ht="15" hidden="false" customHeight="false" outlineLevel="0" collapsed="false">
      <c r="A290" s="257" t="s">
        <v>49</v>
      </c>
      <c r="B290" s="415" t="s">
        <v>345</v>
      </c>
      <c r="C290" s="250" t="s">
        <v>346</v>
      </c>
      <c r="D290" s="274" t="s">
        <v>347</v>
      </c>
      <c r="E290" s="263" t="n">
        <v>1</v>
      </c>
      <c r="F290" s="253" t="n">
        <v>5.7071</v>
      </c>
      <c r="G290" s="275" t="n">
        <v>2.225337</v>
      </c>
      <c r="H290" s="263" t="n">
        <f aca="false">F290*(1+G290)</f>
        <v>18.4073207927</v>
      </c>
      <c r="I290" s="263"/>
      <c r="J290" s="364" t="n">
        <f aca="false">ROUND(H290*E290,2)</f>
        <v>18.41</v>
      </c>
    </row>
    <row r="291" customFormat="false" ht="15" hidden="false" customHeight="false" outlineLevel="0" collapsed="false">
      <c r="A291" s="278" t="s">
        <v>348</v>
      </c>
      <c r="B291" s="278"/>
      <c r="C291" s="278"/>
      <c r="D291" s="278"/>
      <c r="E291" s="278"/>
      <c r="F291" s="278"/>
      <c r="G291" s="278"/>
      <c r="H291" s="278"/>
      <c r="I291" s="278"/>
      <c r="J291" s="391" t="n">
        <f aca="false">SUM(J288:J290)</f>
        <v>48.38</v>
      </c>
    </row>
    <row r="292" customFormat="false" ht="15" hidden="false" customHeight="false" outlineLevel="0" collapsed="false">
      <c r="A292" s="280" t="s">
        <v>349</v>
      </c>
      <c r="B292" s="280"/>
      <c r="C292" s="280"/>
      <c r="D292" s="280"/>
      <c r="E292" s="280"/>
      <c r="F292" s="280"/>
      <c r="G292" s="280"/>
      <c r="H292" s="280"/>
      <c r="I292" s="416" t="n">
        <v>0.05</v>
      </c>
      <c r="J292" s="417" t="n">
        <f aca="false">ROUND(J291*I292,2)</f>
        <v>2.42</v>
      </c>
    </row>
    <row r="293" customFormat="false" ht="15" hidden="false" customHeight="false" outlineLevel="0" collapsed="false">
      <c r="A293" s="283" t="s">
        <v>350</v>
      </c>
      <c r="B293" s="283"/>
      <c r="C293" s="283"/>
      <c r="D293" s="283"/>
      <c r="E293" s="283"/>
      <c r="F293" s="283"/>
      <c r="G293" s="283"/>
      <c r="H293" s="283"/>
      <c r="I293" s="283"/>
      <c r="J293" s="418" t="n">
        <v>1</v>
      </c>
    </row>
    <row r="294" customFormat="false" ht="15" hidden="false" customHeight="false" outlineLevel="0" collapsed="false">
      <c r="A294" s="278" t="s">
        <v>351</v>
      </c>
      <c r="B294" s="278"/>
      <c r="C294" s="278"/>
      <c r="D294" s="278"/>
      <c r="E294" s="278"/>
      <c r="F294" s="278"/>
      <c r="G294" s="278"/>
      <c r="H294" s="278"/>
      <c r="I294" s="278"/>
      <c r="J294" s="396" t="n">
        <f aca="false">ROUND((J286+J291+J292)/J293,2)</f>
        <v>50.8</v>
      </c>
    </row>
    <row r="295" customFormat="false" ht="15" hidden="false" customHeight="false" outlineLevel="0" collapsed="false">
      <c r="A295" s="267" t="s">
        <v>323</v>
      </c>
      <c r="B295" s="268" t="s">
        <v>324</v>
      </c>
      <c r="C295" s="269" t="s">
        <v>352</v>
      </c>
      <c r="D295" s="269" t="s">
        <v>308</v>
      </c>
      <c r="E295" s="269" t="s">
        <v>353</v>
      </c>
      <c r="F295" s="269"/>
      <c r="G295" s="269"/>
      <c r="H295" s="269" t="s">
        <v>354</v>
      </c>
      <c r="I295" s="269"/>
      <c r="J295" s="287" t="s">
        <v>332</v>
      </c>
    </row>
    <row r="296" customFormat="false" ht="22.5" hidden="false" customHeight="false" outlineLevel="0" collapsed="false">
      <c r="A296" s="248" t="s">
        <v>34</v>
      </c>
      <c r="B296" s="249" t="n">
        <v>10257</v>
      </c>
      <c r="C296" s="250" t="s">
        <v>434</v>
      </c>
      <c r="D296" s="274" t="s">
        <v>68</v>
      </c>
      <c r="E296" s="398" t="n">
        <v>1</v>
      </c>
      <c r="F296" s="398"/>
      <c r="G296" s="398"/>
      <c r="H296" s="253" t="n">
        <v>62.05</v>
      </c>
      <c r="I296" s="253"/>
      <c r="J296" s="308" t="n">
        <f aca="false">ROUND(H296*E296,2)</f>
        <v>62.05</v>
      </c>
    </row>
    <row r="297" customFormat="false" ht="15" hidden="false" customHeight="false" outlineLevel="0" collapsed="false">
      <c r="A297" s="278" t="s">
        <v>363</v>
      </c>
      <c r="B297" s="278"/>
      <c r="C297" s="278"/>
      <c r="D297" s="278"/>
      <c r="E297" s="278"/>
      <c r="F297" s="278"/>
      <c r="G297" s="278"/>
      <c r="H297" s="278"/>
      <c r="I297" s="278"/>
      <c r="J297" s="396" t="n">
        <f aca="false">SUM(J296:J296)</f>
        <v>62.05</v>
      </c>
    </row>
    <row r="298" customFormat="false" ht="15" hidden="false" customHeight="false" outlineLevel="0" collapsed="false">
      <c r="A298" s="267" t="s">
        <v>323</v>
      </c>
      <c r="B298" s="268" t="s">
        <v>324</v>
      </c>
      <c r="C298" s="269" t="s">
        <v>364</v>
      </c>
      <c r="D298" s="269" t="s">
        <v>308</v>
      </c>
      <c r="E298" s="269" t="s">
        <v>353</v>
      </c>
      <c r="F298" s="269"/>
      <c r="G298" s="269"/>
      <c r="H298" s="269" t="s">
        <v>354</v>
      </c>
      <c r="I298" s="269"/>
      <c r="J298" s="287" t="s">
        <v>332</v>
      </c>
    </row>
    <row r="299" customFormat="false" ht="33.75" hidden="false" customHeight="false" outlineLevel="0" collapsed="false">
      <c r="A299" s="248" t="s">
        <v>49</v>
      </c>
      <c r="B299" s="274" t="n">
        <v>1109669</v>
      </c>
      <c r="C299" s="250" t="s">
        <v>435</v>
      </c>
      <c r="D299" s="274" t="s">
        <v>89</v>
      </c>
      <c r="E299" s="360" t="n">
        <v>0.006</v>
      </c>
      <c r="F299" s="360"/>
      <c r="G299" s="360"/>
      <c r="H299" s="253" t="n">
        <v>481.38</v>
      </c>
      <c r="I299" s="253"/>
      <c r="J299" s="362" t="n">
        <f aca="false">ROUND(H299*E299,2)</f>
        <v>2.89</v>
      </c>
    </row>
    <row r="300" customFormat="false" ht="33.75" hidden="false" customHeight="false" outlineLevel="0" collapsed="false">
      <c r="A300" s="248" t="s">
        <v>49</v>
      </c>
      <c r="B300" s="249" t="n">
        <v>1107892</v>
      </c>
      <c r="C300" s="250" t="s">
        <v>436</v>
      </c>
      <c r="D300" s="274" t="s">
        <v>89</v>
      </c>
      <c r="E300" s="360" t="n">
        <v>0.1</v>
      </c>
      <c r="F300" s="360"/>
      <c r="G300" s="360"/>
      <c r="H300" s="253" t="n">
        <v>413.08</v>
      </c>
      <c r="I300" s="253"/>
      <c r="J300" s="397" t="n">
        <f aca="false">ROUND(H300*E300,2)</f>
        <v>41.31</v>
      </c>
    </row>
    <row r="301" customFormat="false" ht="15" hidden="false" customHeight="false" outlineLevel="0" collapsed="false">
      <c r="A301" s="278" t="s">
        <v>367</v>
      </c>
      <c r="B301" s="278"/>
      <c r="C301" s="278"/>
      <c r="D301" s="278"/>
      <c r="E301" s="278"/>
      <c r="F301" s="278"/>
      <c r="G301" s="278"/>
      <c r="H301" s="278"/>
      <c r="I301" s="278"/>
      <c r="J301" s="396" t="n">
        <f aca="false">SUM(J299:J300)</f>
        <v>44.2</v>
      </c>
    </row>
    <row r="302" customFormat="false" ht="15" hidden="false" customHeight="false" outlineLevel="0" collapsed="false">
      <c r="A302" s="267" t="s">
        <v>323</v>
      </c>
      <c r="B302" s="268" t="s">
        <v>324</v>
      </c>
      <c r="C302" s="269" t="s">
        <v>368</v>
      </c>
      <c r="D302" s="269" t="s">
        <v>308</v>
      </c>
      <c r="E302" s="269" t="s">
        <v>353</v>
      </c>
      <c r="F302" s="269"/>
      <c r="G302" s="269"/>
      <c r="H302" s="269" t="s">
        <v>354</v>
      </c>
      <c r="I302" s="269"/>
      <c r="J302" s="287" t="s">
        <v>332</v>
      </c>
    </row>
    <row r="303" customFormat="false" ht="15" hidden="false" customHeight="false" outlineLevel="0" collapsed="false">
      <c r="A303" s="248"/>
      <c r="B303" s="249"/>
      <c r="C303" s="250"/>
      <c r="D303" s="274"/>
      <c r="E303" s="360"/>
      <c r="F303" s="360"/>
      <c r="G303" s="360"/>
      <c r="H303" s="399"/>
      <c r="I303" s="399"/>
      <c r="J303" s="300"/>
    </row>
    <row r="304" customFormat="false" ht="15" hidden="false" customHeight="false" outlineLevel="0" collapsed="false">
      <c r="A304" s="278" t="s">
        <v>369</v>
      </c>
      <c r="B304" s="278"/>
      <c r="C304" s="278"/>
      <c r="D304" s="278"/>
      <c r="E304" s="278"/>
      <c r="F304" s="278"/>
      <c r="G304" s="278"/>
      <c r="H304" s="278"/>
      <c r="I304" s="278"/>
      <c r="J304" s="396" t="n">
        <f aca="false">SUM(J303)</f>
        <v>0</v>
      </c>
    </row>
    <row r="305" customFormat="false" ht="15" hidden="false" customHeight="false" outlineLevel="0" collapsed="false">
      <c r="A305" s="400" t="s">
        <v>323</v>
      </c>
      <c r="B305" s="401" t="s">
        <v>324</v>
      </c>
      <c r="C305" s="401" t="s">
        <v>370</v>
      </c>
      <c r="D305" s="269" t="s">
        <v>371</v>
      </c>
      <c r="E305" s="269"/>
      <c r="F305" s="269" t="s">
        <v>372</v>
      </c>
      <c r="G305" s="269"/>
      <c r="H305" s="269" t="s">
        <v>354</v>
      </c>
      <c r="I305" s="269"/>
      <c r="J305" s="287" t="s">
        <v>332</v>
      </c>
    </row>
    <row r="306" customFormat="false" ht="15" hidden="false" customHeight="false" outlineLevel="0" collapsed="false">
      <c r="A306" s="400"/>
      <c r="B306" s="401"/>
      <c r="C306" s="401"/>
      <c r="D306" s="286" t="s">
        <v>373</v>
      </c>
      <c r="E306" s="286" t="s">
        <v>374</v>
      </c>
      <c r="F306" s="269"/>
      <c r="G306" s="269"/>
      <c r="H306" s="269"/>
      <c r="I306" s="269"/>
      <c r="J306" s="287"/>
    </row>
    <row r="307" customFormat="false" ht="15" hidden="false" customHeight="false" outlineLevel="0" collapsed="false">
      <c r="A307" s="248"/>
      <c r="B307" s="303"/>
      <c r="C307" s="304"/>
      <c r="D307" s="305"/>
      <c r="E307" s="305"/>
      <c r="F307" s="341"/>
      <c r="G307" s="341"/>
      <c r="H307" s="402"/>
      <c r="I307" s="402"/>
      <c r="J307" s="308"/>
    </row>
    <row r="308" customFormat="false" ht="15.75" hidden="false" customHeight="false" outlineLevel="0" collapsed="false">
      <c r="A308" s="278" t="s">
        <v>375</v>
      </c>
      <c r="B308" s="278"/>
      <c r="C308" s="278"/>
      <c r="D308" s="278"/>
      <c r="E308" s="278"/>
      <c r="F308" s="278"/>
      <c r="G308" s="278"/>
      <c r="H308" s="278"/>
      <c r="I308" s="278"/>
      <c r="J308" s="396" t="n">
        <f aca="false">SUM(J307:J307)</f>
        <v>0</v>
      </c>
    </row>
    <row r="309" customFormat="false" ht="15" hidden="false" customHeight="false" outlineLevel="0" collapsed="false">
      <c r="A309" s="310" t="s">
        <v>376</v>
      </c>
      <c r="B309" s="310"/>
      <c r="C309" s="310"/>
      <c r="D309" s="310"/>
      <c r="E309" s="310"/>
      <c r="F309" s="310"/>
      <c r="G309" s="310"/>
      <c r="H309" s="310"/>
      <c r="I309" s="310"/>
      <c r="J309" s="403" t="n">
        <f aca="false">J294+J297+J301+J308+J304</f>
        <v>157.05</v>
      </c>
    </row>
    <row r="310" customFormat="false" ht="15" hidden="false" customHeight="false" outlineLevel="0" collapsed="false">
      <c r="A310" s="312" t="s">
        <v>377</v>
      </c>
      <c r="B310" s="312"/>
      <c r="C310" s="312"/>
      <c r="D310" s="312"/>
      <c r="E310" s="312"/>
      <c r="F310" s="419" t="n">
        <v>0.2332</v>
      </c>
      <c r="G310" s="419"/>
      <c r="H310" s="419"/>
      <c r="I310" s="419"/>
      <c r="J310" s="404" t="n">
        <f aca="false">J309*F310</f>
        <v>36.62406</v>
      </c>
    </row>
    <row r="311" customFormat="false" ht="15.75" hidden="false" customHeight="false" outlineLevel="0" collapsed="false">
      <c r="A311" s="314" t="s">
        <v>378</v>
      </c>
      <c r="B311" s="314"/>
      <c r="C311" s="314"/>
      <c r="D311" s="314"/>
      <c r="E311" s="314"/>
      <c r="F311" s="314"/>
      <c r="G311" s="314"/>
      <c r="H311" s="314"/>
      <c r="I311" s="314"/>
      <c r="J311" s="420" t="n">
        <f aca="false">J309+J310</f>
        <v>193.67406</v>
      </c>
    </row>
    <row r="312" customFormat="false" ht="15" hidden="false" customHeight="true" outlineLevel="0" collapsed="false">
      <c r="A312" s="231" t="s">
        <v>318</v>
      </c>
      <c r="B312" s="406" t="n">
        <v>60001</v>
      </c>
      <c r="C312" s="407" t="s">
        <v>271</v>
      </c>
      <c r="D312" s="407"/>
      <c r="E312" s="407"/>
      <c r="F312" s="407"/>
      <c r="G312" s="407"/>
      <c r="H312" s="407"/>
      <c r="I312" s="407"/>
      <c r="J312" s="407"/>
    </row>
    <row r="313" customFormat="false" ht="23.25" hidden="false" customHeight="true" outlineLevel="0" collapsed="false">
      <c r="A313" s="234" t="s">
        <v>319</v>
      </c>
      <c r="B313" s="234"/>
      <c r="C313" s="369" t="s">
        <v>408</v>
      </c>
      <c r="D313" s="236" t="s">
        <v>321</v>
      </c>
      <c r="E313" s="236"/>
      <c r="F313" s="237"/>
      <c r="G313" s="238" t="s">
        <v>322</v>
      </c>
      <c r="H313" s="408" t="s">
        <v>384</v>
      </c>
      <c r="I313" s="240" t="s">
        <v>195</v>
      </c>
      <c r="J313" s="240"/>
    </row>
    <row r="314" customFormat="false" ht="15" hidden="false" customHeight="true" outlineLevel="0" collapsed="false">
      <c r="A314" s="241" t="s">
        <v>323</v>
      </c>
      <c r="B314" s="242" t="s">
        <v>324</v>
      </c>
      <c r="C314" s="242" t="s">
        <v>325</v>
      </c>
      <c r="D314" s="243" t="s">
        <v>326</v>
      </c>
      <c r="E314" s="244" t="s">
        <v>327</v>
      </c>
      <c r="F314" s="244"/>
      <c r="G314" s="244"/>
      <c r="H314" s="245" t="s">
        <v>328</v>
      </c>
      <c r="I314" s="245"/>
      <c r="J314" s="245"/>
    </row>
    <row r="315" customFormat="false" ht="15" hidden="false" customHeight="false" outlineLevel="0" collapsed="false">
      <c r="A315" s="241"/>
      <c r="B315" s="242"/>
      <c r="C315" s="242"/>
      <c r="D315" s="243"/>
      <c r="E315" s="246" t="s">
        <v>329</v>
      </c>
      <c r="F315" s="246" t="s">
        <v>330</v>
      </c>
      <c r="G315" s="246" t="s">
        <v>331</v>
      </c>
      <c r="H315" s="246" t="s">
        <v>330</v>
      </c>
      <c r="I315" s="246" t="s">
        <v>331</v>
      </c>
      <c r="J315" s="247" t="s">
        <v>332</v>
      </c>
    </row>
    <row r="316" customFormat="false" ht="15" hidden="false" customHeight="false" outlineLevel="0" collapsed="false">
      <c r="A316" s="409"/>
      <c r="B316" s="410"/>
      <c r="C316" s="411"/>
      <c r="D316" s="412"/>
      <c r="E316" s="413"/>
      <c r="F316" s="413"/>
      <c r="G316" s="413"/>
      <c r="H316" s="413"/>
      <c r="I316" s="413"/>
      <c r="J316" s="255"/>
    </row>
    <row r="317" customFormat="false" ht="15" hidden="false" customHeight="false" outlineLevel="0" collapsed="false">
      <c r="A317" s="278" t="s">
        <v>339</v>
      </c>
      <c r="B317" s="278"/>
      <c r="C317" s="278"/>
      <c r="D317" s="278"/>
      <c r="E317" s="278"/>
      <c r="F317" s="278"/>
      <c r="G317" s="278"/>
      <c r="H317" s="278"/>
      <c r="I317" s="278"/>
      <c r="J317" s="414" t="n">
        <f aca="false">SUM(J316:J316)</f>
        <v>0</v>
      </c>
    </row>
    <row r="318" customFormat="false" ht="22.5" hidden="false" customHeight="true" outlineLevel="0" collapsed="false">
      <c r="A318" s="267" t="s">
        <v>323</v>
      </c>
      <c r="B318" s="268" t="s">
        <v>324</v>
      </c>
      <c r="C318" s="269" t="s">
        <v>340</v>
      </c>
      <c r="D318" s="269" t="s">
        <v>308</v>
      </c>
      <c r="E318" s="269" t="s">
        <v>29</v>
      </c>
      <c r="F318" s="270" t="s">
        <v>341</v>
      </c>
      <c r="G318" s="270" t="s">
        <v>342</v>
      </c>
      <c r="H318" s="271" t="s">
        <v>343</v>
      </c>
      <c r="I318" s="271"/>
      <c r="J318" s="272" t="s">
        <v>344</v>
      </c>
    </row>
    <row r="319" customFormat="false" ht="15" hidden="false" customHeight="false" outlineLevel="0" collapsed="false">
      <c r="A319" s="248" t="s">
        <v>49</v>
      </c>
      <c r="B319" s="319" t="s">
        <v>437</v>
      </c>
      <c r="C319" s="250" t="s">
        <v>438</v>
      </c>
      <c r="D319" s="274" t="s">
        <v>384</v>
      </c>
      <c r="E319" s="254" t="n">
        <v>0.15</v>
      </c>
      <c r="F319" s="253" t="n">
        <v>2756.6</v>
      </c>
      <c r="G319" s="275" t="n">
        <v>1.186519</v>
      </c>
      <c r="H319" s="253" t="n">
        <f aca="false">F319*(1+G319)</f>
        <v>6027.3582754</v>
      </c>
      <c r="I319" s="253"/>
      <c r="J319" s="277" t="n">
        <f aca="false">ROUND(H319*E319,2)</f>
        <v>904.1</v>
      </c>
    </row>
    <row r="320" customFormat="false" ht="15" hidden="false" customHeight="false" outlineLevel="0" collapsed="false">
      <c r="A320" s="248" t="s">
        <v>49</v>
      </c>
      <c r="B320" s="274" t="s">
        <v>439</v>
      </c>
      <c r="C320" s="250" t="s">
        <v>440</v>
      </c>
      <c r="D320" s="274" t="s">
        <v>384</v>
      </c>
      <c r="E320" s="254" t="n">
        <v>0.15</v>
      </c>
      <c r="F320" s="253" t="n">
        <v>12529.0246</v>
      </c>
      <c r="G320" s="275" t="n">
        <v>0.854681</v>
      </c>
      <c r="H320" s="253" t="n">
        <f aca="false">F320*(1+G320)</f>
        <v>23237.3438741526</v>
      </c>
      <c r="I320" s="253"/>
      <c r="J320" s="297" t="n">
        <f aca="false">ROUND(H320*E320,2)</f>
        <v>3485.6</v>
      </c>
    </row>
    <row r="321" customFormat="false" ht="15" hidden="false" customHeight="false" outlineLevel="0" collapsed="false">
      <c r="A321" s="248" t="s">
        <v>49</v>
      </c>
      <c r="B321" s="274" t="s">
        <v>441</v>
      </c>
      <c r="C321" s="250" t="s">
        <v>442</v>
      </c>
      <c r="D321" s="274" t="s">
        <v>384</v>
      </c>
      <c r="E321" s="254" t="n">
        <v>0.15</v>
      </c>
      <c r="F321" s="253" t="n">
        <v>1825.2305</v>
      </c>
      <c r="G321" s="275" t="n">
        <v>1.38322</v>
      </c>
      <c r="H321" s="253" t="n">
        <f aca="false">F321*(1+G321)</f>
        <v>4349.92583221</v>
      </c>
      <c r="I321" s="253"/>
      <c r="J321" s="297" t="n">
        <f aca="false">ROUND(H321*E321,2)</f>
        <v>652.49</v>
      </c>
    </row>
    <row r="322" customFormat="false" ht="15" hidden="false" customHeight="false" outlineLevel="0" collapsed="false">
      <c r="A322" s="248" t="s">
        <v>49</v>
      </c>
      <c r="B322" s="421" t="s">
        <v>443</v>
      </c>
      <c r="C322" s="250" t="s">
        <v>444</v>
      </c>
      <c r="D322" s="274" t="s">
        <v>384</v>
      </c>
      <c r="E322" s="254" t="n">
        <v>0.15</v>
      </c>
      <c r="F322" s="253" t="n">
        <v>2777.3314</v>
      </c>
      <c r="G322" s="275" t="n">
        <v>1.187113</v>
      </c>
      <c r="H322" s="253" t="n">
        <f aca="false">F322*(1+G322)</f>
        <v>6074.3376102482</v>
      </c>
      <c r="I322" s="253"/>
      <c r="J322" s="297" t="n">
        <f aca="false">ROUND(H322*E322,2)</f>
        <v>911.15</v>
      </c>
    </row>
    <row r="323" customFormat="false" ht="15" hidden="false" customHeight="false" outlineLevel="0" collapsed="false">
      <c r="A323" s="248" t="s">
        <v>49</v>
      </c>
      <c r="B323" s="421" t="s">
        <v>445</v>
      </c>
      <c r="C323" s="250" t="s">
        <v>446</v>
      </c>
      <c r="D323" s="274" t="s">
        <v>384</v>
      </c>
      <c r="E323" s="254" t="n">
        <v>0.15</v>
      </c>
      <c r="F323" s="253" t="n">
        <v>2547.6</v>
      </c>
      <c r="G323" s="275" t="n">
        <v>1.224041</v>
      </c>
      <c r="H323" s="253" t="n">
        <f aca="false">F323*(1+G323)</f>
        <v>5665.9668516</v>
      </c>
      <c r="I323" s="253"/>
      <c r="J323" s="324" t="n">
        <f aca="false">ROUND(H323*E323,2)</f>
        <v>849.9</v>
      </c>
    </row>
    <row r="324" customFormat="false" ht="15" hidden="false" customHeight="false" outlineLevel="0" collapsed="false">
      <c r="A324" s="278" t="s">
        <v>348</v>
      </c>
      <c r="B324" s="278"/>
      <c r="C324" s="278"/>
      <c r="D324" s="278"/>
      <c r="E324" s="278"/>
      <c r="F324" s="278"/>
      <c r="G324" s="278"/>
      <c r="H324" s="278"/>
      <c r="I324" s="278"/>
      <c r="J324" s="279" t="n">
        <f aca="false">SUM(J319:J323)</f>
        <v>6803.24</v>
      </c>
    </row>
    <row r="325" customFormat="false" ht="15" hidden="false" customHeight="false" outlineLevel="0" collapsed="false">
      <c r="A325" s="280" t="s">
        <v>349</v>
      </c>
      <c r="B325" s="280"/>
      <c r="C325" s="280"/>
      <c r="D325" s="280"/>
      <c r="E325" s="280"/>
      <c r="F325" s="280"/>
      <c r="G325" s="280"/>
      <c r="H325" s="280"/>
      <c r="I325" s="416" t="n">
        <v>0</v>
      </c>
      <c r="J325" s="417" t="n">
        <f aca="false">ROUND(J324*I325,2)</f>
        <v>0</v>
      </c>
    </row>
    <row r="326" customFormat="false" ht="15" hidden="false" customHeight="false" outlineLevel="0" collapsed="false">
      <c r="A326" s="283" t="s">
        <v>350</v>
      </c>
      <c r="B326" s="283"/>
      <c r="C326" s="283"/>
      <c r="D326" s="283"/>
      <c r="E326" s="283"/>
      <c r="F326" s="283"/>
      <c r="G326" s="283"/>
      <c r="H326" s="283"/>
      <c r="I326" s="283"/>
      <c r="J326" s="418" t="n">
        <v>1</v>
      </c>
    </row>
    <row r="327" customFormat="false" ht="15" hidden="false" customHeight="false" outlineLevel="0" collapsed="false">
      <c r="A327" s="278" t="s">
        <v>351</v>
      </c>
      <c r="B327" s="278"/>
      <c r="C327" s="278"/>
      <c r="D327" s="278"/>
      <c r="E327" s="278"/>
      <c r="F327" s="278"/>
      <c r="G327" s="278"/>
      <c r="H327" s="278"/>
      <c r="I327" s="278"/>
      <c r="J327" s="285" t="n">
        <f aca="false">ROUND((J317+J324+J325)/J326,2)</f>
        <v>6803.24</v>
      </c>
    </row>
    <row r="328" customFormat="false" ht="15" hidden="false" customHeight="false" outlineLevel="0" collapsed="false">
      <c r="A328" s="267" t="s">
        <v>323</v>
      </c>
      <c r="B328" s="268" t="s">
        <v>324</v>
      </c>
      <c r="C328" s="269" t="s">
        <v>352</v>
      </c>
      <c r="D328" s="269" t="s">
        <v>308</v>
      </c>
      <c r="E328" s="269" t="s">
        <v>353</v>
      </c>
      <c r="F328" s="269"/>
      <c r="G328" s="269"/>
      <c r="H328" s="269" t="s">
        <v>354</v>
      </c>
      <c r="I328" s="269"/>
      <c r="J328" s="287" t="s">
        <v>332</v>
      </c>
    </row>
    <row r="329" customFormat="false" ht="22.5" hidden="false" customHeight="false" outlineLevel="0" collapsed="false">
      <c r="A329" s="248" t="s">
        <v>34</v>
      </c>
      <c r="B329" s="249" t="n">
        <v>10587</v>
      </c>
      <c r="C329" s="383" t="s">
        <v>447</v>
      </c>
      <c r="D329" s="422" t="s">
        <v>231</v>
      </c>
      <c r="E329" s="423" t="n">
        <v>0.25</v>
      </c>
      <c r="F329" s="423"/>
      <c r="G329" s="423"/>
      <c r="H329" s="253" t="n">
        <v>2920.3</v>
      </c>
      <c r="I329" s="253"/>
      <c r="J329" s="424" t="n">
        <f aca="false">ROUND(H329*E329,2)</f>
        <v>730.08</v>
      </c>
    </row>
    <row r="330" customFormat="false" ht="22.5" hidden="false" customHeight="false" outlineLevel="0" collapsed="false">
      <c r="A330" s="248" t="s">
        <v>34</v>
      </c>
      <c r="B330" s="249" t="n">
        <v>10585</v>
      </c>
      <c r="C330" s="383" t="s">
        <v>448</v>
      </c>
      <c r="D330" s="422" t="s">
        <v>231</v>
      </c>
      <c r="E330" s="423" t="n">
        <v>0.25</v>
      </c>
      <c r="F330" s="423"/>
      <c r="G330" s="423"/>
      <c r="H330" s="253" t="n">
        <v>3067.94</v>
      </c>
      <c r="I330" s="253"/>
      <c r="J330" s="424" t="n">
        <f aca="false">ROUND(H330*E330,2)</f>
        <v>766.99</v>
      </c>
    </row>
    <row r="331" customFormat="false" ht="15" hidden="false" customHeight="false" outlineLevel="0" collapsed="false">
      <c r="A331" s="248" t="s">
        <v>34</v>
      </c>
      <c r="B331" s="249" t="n">
        <v>10859</v>
      </c>
      <c r="C331" s="383" t="s">
        <v>449</v>
      </c>
      <c r="D331" s="422" t="s">
        <v>450</v>
      </c>
      <c r="E331" s="423" t="n">
        <f aca="false">92/2</f>
        <v>46</v>
      </c>
      <c r="F331" s="423"/>
      <c r="G331" s="423"/>
      <c r="H331" s="253" t="n">
        <v>6.82</v>
      </c>
      <c r="I331" s="253"/>
      <c r="J331" s="424" t="n">
        <f aca="false">ROUND(H331*E331,2)</f>
        <v>313.72</v>
      </c>
    </row>
    <row r="332" customFormat="false" ht="15" hidden="false" customHeight="false" outlineLevel="0" collapsed="false">
      <c r="A332" s="278" t="s">
        <v>363</v>
      </c>
      <c r="B332" s="278"/>
      <c r="C332" s="278"/>
      <c r="D332" s="278"/>
      <c r="E332" s="278"/>
      <c r="F332" s="278"/>
      <c r="G332" s="278"/>
      <c r="H332" s="278"/>
      <c r="I332" s="278"/>
      <c r="J332" s="285" t="n">
        <f aca="false">SUM(J329:J331)</f>
        <v>1810.79</v>
      </c>
    </row>
    <row r="333" customFormat="false" ht="15" hidden="false" customHeight="false" outlineLevel="0" collapsed="false">
      <c r="A333" s="267" t="s">
        <v>323</v>
      </c>
      <c r="B333" s="268" t="s">
        <v>324</v>
      </c>
      <c r="C333" s="269" t="s">
        <v>364</v>
      </c>
      <c r="D333" s="269" t="s">
        <v>308</v>
      </c>
      <c r="E333" s="269" t="s">
        <v>353</v>
      </c>
      <c r="F333" s="269"/>
      <c r="G333" s="269"/>
      <c r="H333" s="269" t="s">
        <v>354</v>
      </c>
      <c r="I333" s="269"/>
      <c r="J333" s="287" t="s">
        <v>332</v>
      </c>
    </row>
    <row r="334" customFormat="false" ht="15" hidden="false" customHeight="false" outlineLevel="0" collapsed="false">
      <c r="A334" s="248"/>
      <c r="B334" s="249"/>
      <c r="C334" s="250"/>
      <c r="D334" s="274"/>
      <c r="E334" s="425"/>
      <c r="F334" s="425"/>
      <c r="G334" s="425"/>
      <c r="H334" s="331"/>
      <c r="I334" s="331"/>
      <c r="J334" s="397"/>
    </row>
    <row r="335" customFormat="false" ht="15" hidden="false" customHeight="false" outlineLevel="0" collapsed="false">
      <c r="A335" s="278" t="s">
        <v>367</v>
      </c>
      <c r="B335" s="278"/>
      <c r="C335" s="278"/>
      <c r="D335" s="278"/>
      <c r="E335" s="278"/>
      <c r="F335" s="278"/>
      <c r="G335" s="278"/>
      <c r="H335" s="278"/>
      <c r="I335" s="278"/>
      <c r="J335" s="396" t="n">
        <f aca="false">SUM(J334:J334)</f>
        <v>0</v>
      </c>
    </row>
    <row r="336" customFormat="false" ht="15" hidden="false" customHeight="false" outlineLevel="0" collapsed="false">
      <c r="A336" s="267" t="s">
        <v>323</v>
      </c>
      <c r="B336" s="268" t="s">
        <v>324</v>
      </c>
      <c r="C336" s="269" t="s">
        <v>368</v>
      </c>
      <c r="D336" s="269" t="s">
        <v>308</v>
      </c>
      <c r="E336" s="269" t="s">
        <v>353</v>
      </c>
      <c r="F336" s="269"/>
      <c r="G336" s="269"/>
      <c r="H336" s="269" t="s">
        <v>354</v>
      </c>
      <c r="I336" s="269"/>
      <c r="J336" s="287" t="s">
        <v>332</v>
      </c>
    </row>
    <row r="337" customFormat="false" ht="15" hidden="false" customHeight="false" outlineLevel="0" collapsed="false">
      <c r="A337" s="248"/>
      <c r="B337" s="249"/>
      <c r="C337" s="250"/>
      <c r="D337" s="274"/>
      <c r="E337" s="398"/>
      <c r="F337" s="398"/>
      <c r="G337" s="398"/>
      <c r="H337" s="399"/>
      <c r="I337" s="399"/>
      <c r="J337" s="300"/>
    </row>
    <row r="338" customFormat="false" ht="15" hidden="false" customHeight="false" outlineLevel="0" collapsed="false">
      <c r="A338" s="278" t="s">
        <v>369</v>
      </c>
      <c r="B338" s="278"/>
      <c r="C338" s="278"/>
      <c r="D338" s="278"/>
      <c r="E338" s="278"/>
      <c r="F338" s="278"/>
      <c r="G338" s="278"/>
      <c r="H338" s="278"/>
      <c r="I338" s="278"/>
      <c r="J338" s="396" t="n">
        <f aca="false">SUM(J337)</f>
        <v>0</v>
      </c>
    </row>
    <row r="339" customFormat="false" ht="15" hidden="false" customHeight="false" outlineLevel="0" collapsed="false">
      <c r="A339" s="400" t="s">
        <v>323</v>
      </c>
      <c r="B339" s="401" t="s">
        <v>324</v>
      </c>
      <c r="C339" s="401" t="s">
        <v>370</v>
      </c>
      <c r="D339" s="269" t="s">
        <v>371</v>
      </c>
      <c r="E339" s="269"/>
      <c r="F339" s="269" t="s">
        <v>372</v>
      </c>
      <c r="G339" s="269"/>
      <c r="H339" s="269" t="s">
        <v>354</v>
      </c>
      <c r="I339" s="269"/>
      <c r="J339" s="287" t="s">
        <v>332</v>
      </c>
    </row>
    <row r="340" customFormat="false" ht="15" hidden="false" customHeight="false" outlineLevel="0" collapsed="false">
      <c r="A340" s="400"/>
      <c r="B340" s="401"/>
      <c r="C340" s="401"/>
      <c r="D340" s="286" t="s">
        <v>373</v>
      </c>
      <c r="E340" s="286" t="s">
        <v>374</v>
      </c>
      <c r="F340" s="269"/>
      <c r="G340" s="269"/>
      <c r="H340" s="269"/>
      <c r="I340" s="269"/>
      <c r="J340" s="287"/>
    </row>
    <row r="341" customFormat="false" ht="15" hidden="false" customHeight="false" outlineLevel="0" collapsed="false">
      <c r="A341" s="248"/>
      <c r="B341" s="303"/>
      <c r="C341" s="304"/>
      <c r="D341" s="305"/>
      <c r="E341" s="305"/>
      <c r="F341" s="341"/>
      <c r="G341" s="341"/>
      <c r="H341" s="402"/>
      <c r="I341" s="402"/>
      <c r="J341" s="308"/>
    </row>
    <row r="342" customFormat="false" ht="15.75" hidden="false" customHeight="false" outlineLevel="0" collapsed="false">
      <c r="A342" s="278" t="s">
        <v>375</v>
      </c>
      <c r="B342" s="278"/>
      <c r="C342" s="278"/>
      <c r="D342" s="278"/>
      <c r="E342" s="278"/>
      <c r="F342" s="278"/>
      <c r="G342" s="278"/>
      <c r="H342" s="278"/>
      <c r="I342" s="278"/>
      <c r="J342" s="396" t="n">
        <f aca="false">SUM(J341:J341)</f>
        <v>0</v>
      </c>
    </row>
    <row r="343" customFormat="false" ht="15" hidden="false" customHeight="false" outlineLevel="0" collapsed="false">
      <c r="A343" s="310" t="s">
        <v>376</v>
      </c>
      <c r="B343" s="310"/>
      <c r="C343" s="310"/>
      <c r="D343" s="310"/>
      <c r="E343" s="310"/>
      <c r="F343" s="310"/>
      <c r="G343" s="310"/>
      <c r="H343" s="310"/>
      <c r="I343" s="310"/>
      <c r="J343" s="403" t="n">
        <f aca="false">J327+J332+J335+J342+J338</f>
        <v>8614.03</v>
      </c>
    </row>
    <row r="344" customFormat="false" ht="15" hidden="false" customHeight="false" outlineLevel="0" collapsed="false">
      <c r="A344" s="312" t="s">
        <v>377</v>
      </c>
      <c r="B344" s="312"/>
      <c r="C344" s="312"/>
      <c r="D344" s="312"/>
      <c r="E344" s="312"/>
      <c r="F344" s="419" t="n">
        <v>0.2332</v>
      </c>
      <c r="G344" s="419"/>
      <c r="H344" s="419"/>
      <c r="I344" s="419"/>
      <c r="J344" s="404" t="n">
        <f aca="false">J343*F344</f>
        <v>2008.791796</v>
      </c>
    </row>
    <row r="345" customFormat="false" ht="15.75" hidden="false" customHeight="false" outlineLevel="0" collapsed="false">
      <c r="A345" s="314" t="s">
        <v>378</v>
      </c>
      <c r="B345" s="314"/>
      <c r="C345" s="314"/>
      <c r="D345" s="314"/>
      <c r="E345" s="314"/>
      <c r="F345" s="314"/>
      <c r="G345" s="314"/>
      <c r="H345" s="314"/>
      <c r="I345" s="314"/>
      <c r="J345" s="420" t="n">
        <f aca="false">J343+J344</f>
        <v>10622.821796</v>
      </c>
    </row>
    <row r="346" customFormat="false" ht="15.75" hidden="false" customHeight="false" outlineLevel="0" collapsed="false">
      <c r="A346" s="234" t="s">
        <v>451</v>
      </c>
      <c r="B346" s="234"/>
      <c r="C346" s="234"/>
      <c r="D346" s="234"/>
      <c r="E346" s="234"/>
      <c r="F346" s="234"/>
      <c r="G346" s="426" t="n">
        <f aca="false">ORÇ!C6</f>
        <v>18</v>
      </c>
      <c r="H346" s="427" t="s">
        <v>452</v>
      </c>
      <c r="I346" s="428"/>
      <c r="J346" s="429" t="n">
        <f aca="false">J345*G346</f>
        <v>191210.792328</v>
      </c>
    </row>
    <row r="352" customFormat="false" ht="1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</sheetData>
  <mergeCells count="562">
    <mergeCell ref="A1:J1"/>
    <mergeCell ref="C3:J3"/>
    <mergeCell ref="A4:B4"/>
    <mergeCell ref="D4:E4"/>
    <mergeCell ref="I4:J4"/>
    <mergeCell ref="A5:A6"/>
    <mergeCell ref="B5:B6"/>
    <mergeCell ref="C5:C6"/>
    <mergeCell ref="D5:D6"/>
    <mergeCell ref="E5:G5"/>
    <mergeCell ref="H5:J5"/>
    <mergeCell ref="A10:I10"/>
    <mergeCell ref="H11:I11"/>
    <mergeCell ref="H12:I12"/>
    <mergeCell ref="A13:I13"/>
    <mergeCell ref="A14:H14"/>
    <mergeCell ref="A15:I15"/>
    <mergeCell ref="A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A22:I22"/>
    <mergeCell ref="E23:G23"/>
    <mergeCell ref="H23:I23"/>
    <mergeCell ref="E24:G24"/>
    <mergeCell ref="H24:I24"/>
    <mergeCell ref="E25:G25"/>
    <mergeCell ref="H25:I25"/>
    <mergeCell ref="A26:I26"/>
    <mergeCell ref="E27:G27"/>
    <mergeCell ref="H27:I27"/>
    <mergeCell ref="E28:G28"/>
    <mergeCell ref="H28:I28"/>
    <mergeCell ref="A29:I29"/>
    <mergeCell ref="A30:A31"/>
    <mergeCell ref="B30:B31"/>
    <mergeCell ref="C30:C31"/>
    <mergeCell ref="D30:E30"/>
    <mergeCell ref="F30:G31"/>
    <mergeCell ref="H30:I31"/>
    <mergeCell ref="J30:J31"/>
    <mergeCell ref="F32:G32"/>
    <mergeCell ref="H32:I32"/>
    <mergeCell ref="A33:I33"/>
    <mergeCell ref="A34:I34"/>
    <mergeCell ref="A35:E35"/>
    <mergeCell ref="F35:I35"/>
    <mergeCell ref="A36:I36"/>
    <mergeCell ref="C37:J37"/>
    <mergeCell ref="A38:B38"/>
    <mergeCell ref="D38:E38"/>
    <mergeCell ref="I38:J38"/>
    <mergeCell ref="A39:A40"/>
    <mergeCell ref="B39:B40"/>
    <mergeCell ref="C39:C40"/>
    <mergeCell ref="D39:D40"/>
    <mergeCell ref="E39:G39"/>
    <mergeCell ref="H39:J39"/>
    <mergeCell ref="A42:I42"/>
    <mergeCell ref="H43:I43"/>
    <mergeCell ref="H44:I44"/>
    <mergeCell ref="H45:I45"/>
    <mergeCell ref="H46:I46"/>
    <mergeCell ref="A47:I47"/>
    <mergeCell ref="A48:H48"/>
    <mergeCell ref="A49:I49"/>
    <mergeCell ref="A50:I50"/>
    <mergeCell ref="E51:G51"/>
    <mergeCell ref="H51:I51"/>
    <mergeCell ref="E52:G52"/>
    <mergeCell ref="H52:I52"/>
    <mergeCell ref="E53:G53"/>
    <mergeCell ref="H53:I53"/>
    <mergeCell ref="E54:G54"/>
    <mergeCell ref="H54:I54"/>
    <mergeCell ref="E55:G55"/>
    <mergeCell ref="H55:I55"/>
    <mergeCell ref="E56:G56"/>
    <mergeCell ref="H56:I56"/>
    <mergeCell ref="A57:I57"/>
    <mergeCell ref="E58:G58"/>
    <mergeCell ref="H58:I58"/>
    <mergeCell ref="E59:G59"/>
    <mergeCell ref="H59:I59"/>
    <mergeCell ref="E60:G60"/>
    <mergeCell ref="H60:I60"/>
    <mergeCell ref="A61:I61"/>
    <mergeCell ref="E62:G62"/>
    <mergeCell ref="H62:I62"/>
    <mergeCell ref="E63:G63"/>
    <mergeCell ref="H63:I63"/>
    <mergeCell ref="A64:I64"/>
    <mergeCell ref="A65:A66"/>
    <mergeCell ref="B65:B66"/>
    <mergeCell ref="C65:C66"/>
    <mergeCell ref="D65:E65"/>
    <mergeCell ref="F65:G66"/>
    <mergeCell ref="H65:I66"/>
    <mergeCell ref="J65:J66"/>
    <mergeCell ref="F67:G67"/>
    <mergeCell ref="H67:I67"/>
    <mergeCell ref="F68:G68"/>
    <mergeCell ref="H68:I68"/>
    <mergeCell ref="A69:I69"/>
    <mergeCell ref="A70:I70"/>
    <mergeCell ref="A71:E71"/>
    <mergeCell ref="F71:I71"/>
    <mergeCell ref="A72:I72"/>
    <mergeCell ref="C73:J73"/>
    <mergeCell ref="A74:B74"/>
    <mergeCell ref="D74:E74"/>
    <mergeCell ref="I74:J74"/>
    <mergeCell ref="A75:A76"/>
    <mergeCell ref="B75:B76"/>
    <mergeCell ref="C75:C76"/>
    <mergeCell ref="D75:D76"/>
    <mergeCell ref="E75:G75"/>
    <mergeCell ref="H75:J75"/>
    <mergeCell ref="A78:I78"/>
    <mergeCell ref="H79:I79"/>
    <mergeCell ref="H80:I80"/>
    <mergeCell ref="H81:I81"/>
    <mergeCell ref="H82:I82"/>
    <mergeCell ref="A83:I83"/>
    <mergeCell ref="A84:H84"/>
    <mergeCell ref="A85:I85"/>
    <mergeCell ref="A86:I86"/>
    <mergeCell ref="E87:G87"/>
    <mergeCell ref="H87:I87"/>
    <mergeCell ref="E88:G88"/>
    <mergeCell ref="H88:I88"/>
    <mergeCell ref="E89:G89"/>
    <mergeCell ref="H89:I89"/>
    <mergeCell ref="E90:G90"/>
    <mergeCell ref="H90:I90"/>
    <mergeCell ref="E91:G91"/>
    <mergeCell ref="H91:I91"/>
    <mergeCell ref="E92:G92"/>
    <mergeCell ref="H92:I92"/>
    <mergeCell ref="E93:G93"/>
    <mergeCell ref="H93:I93"/>
    <mergeCell ref="E94:G94"/>
    <mergeCell ref="H94:I94"/>
    <mergeCell ref="E95:G95"/>
    <mergeCell ref="H95:I95"/>
    <mergeCell ref="E96:G96"/>
    <mergeCell ref="H96:I96"/>
    <mergeCell ref="E97:G97"/>
    <mergeCell ref="H97:I97"/>
    <mergeCell ref="E98:G98"/>
    <mergeCell ref="H98:I98"/>
    <mergeCell ref="A99:I99"/>
    <mergeCell ref="E100:G100"/>
    <mergeCell ref="H100:I100"/>
    <mergeCell ref="E101:G101"/>
    <mergeCell ref="H101:I101"/>
    <mergeCell ref="E102:G102"/>
    <mergeCell ref="H102:I102"/>
    <mergeCell ref="A103:I103"/>
    <mergeCell ref="E104:G104"/>
    <mergeCell ref="H104:I104"/>
    <mergeCell ref="E105:G105"/>
    <mergeCell ref="H105:I105"/>
    <mergeCell ref="A106:I106"/>
    <mergeCell ref="A107:A108"/>
    <mergeCell ref="B107:B108"/>
    <mergeCell ref="C107:C108"/>
    <mergeCell ref="D107:E107"/>
    <mergeCell ref="F107:G108"/>
    <mergeCell ref="H107:I108"/>
    <mergeCell ref="J107:J108"/>
    <mergeCell ref="F109:G109"/>
    <mergeCell ref="H109:I109"/>
    <mergeCell ref="F110:G110"/>
    <mergeCell ref="H110:I110"/>
    <mergeCell ref="A111:I111"/>
    <mergeCell ref="A112:I112"/>
    <mergeCell ref="A113:E113"/>
    <mergeCell ref="F113:I113"/>
    <mergeCell ref="A114:I114"/>
    <mergeCell ref="C115:J115"/>
    <mergeCell ref="A116:B116"/>
    <mergeCell ref="D116:E116"/>
    <mergeCell ref="I116:J116"/>
    <mergeCell ref="A117:A118"/>
    <mergeCell ref="B117:B118"/>
    <mergeCell ref="C117:C118"/>
    <mergeCell ref="D117:D118"/>
    <mergeCell ref="E117:G117"/>
    <mergeCell ref="H117:J117"/>
    <mergeCell ref="A122:I122"/>
    <mergeCell ref="H123:I123"/>
    <mergeCell ref="H124:I124"/>
    <mergeCell ref="A125:I125"/>
    <mergeCell ref="A126:H126"/>
    <mergeCell ref="A127:I127"/>
    <mergeCell ref="A128:I128"/>
    <mergeCell ref="E129:G129"/>
    <mergeCell ref="H129:I129"/>
    <mergeCell ref="E130:G130"/>
    <mergeCell ref="H130:I130"/>
    <mergeCell ref="E131:G131"/>
    <mergeCell ref="H131:I131"/>
    <mergeCell ref="E132:G132"/>
    <mergeCell ref="H132:I132"/>
    <mergeCell ref="E133:G133"/>
    <mergeCell ref="H133:I133"/>
    <mergeCell ref="E134:G134"/>
    <mergeCell ref="H134:I134"/>
    <mergeCell ref="A135:I135"/>
    <mergeCell ref="E136:G136"/>
    <mergeCell ref="H136:I136"/>
    <mergeCell ref="E137:G137"/>
    <mergeCell ref="H137:I137"/>
    <mergeCell ref="E138:G138"/>
    <mergeCell ref="H138:I138"/>
    <mergeCell ref="A139:I139"/>
    <mergeCell ref="E140:G140"/>
    <mergeCell ref="H140:I140"/>
    <mergeCell ref="E141:G141"/>
    <mergeCell ref="H141:I141"/>
    <mergeCell ref="A142:I142"/>
    <mergeCell ref="A143:A144"/>
    <mergeCell ref="B143:B144"/>
    <mergeCell ref="C143:C144"/>
    <mergeCell ref="D143:E143"/>
    <mergeCell ref="F143:G144"/>
    <mergeCell ref="H143:I144"/>
    <mergeCell ref="J143:J144"/>
    <mergeCell ref="F145:G145"/>
    <mergeCell ref="H145:I145"/>
    <mergeCell ref="A146:I146"/>
    <mergeCell ref="A147:I147"/>
    <mergeCell ref="A148:E148"/>
    <mergeCell ref="F148:I148"/>
    <mergeCell ref="A149:I149"/>
    <mergeCell ref="C150:J150"/>
    <mergeCell ref="A151:B151"/>
    <mergeCell ref="D151:E151"/>
    <mergeCell ref="I151:J151"/>
    <mergeCell ref="A152:A153"/>
    <mergeCell ref="B152:B153"/>
    <mergeCell ref="C152:C153"/>
    <mergeCell ref="D152:D153"/>
    <mergeCell ref="E152:G152"/>
    <mergeCell ref="H152:J152"/>
    <mergeCell ref="A155:I155"/>
    <mergeCell ref="H156:I156"/>
    <mergeCell ref="H157:I157"/>
    <mergeCell ref="A158:I158"/>
    <mergeCell ref="A159:H159"/>
    <mergeCell ref="A160:I160"/>
    <mergeCell ref="A161:I161"/>
    <mergeCell ref="E162:G162"/>
    <mergeCell ref="H162:I162"/>
    <mergeCell ref="E163:G163"/>
    <mergeCell ref="H163:I163"/>
    <mergeCell ref="E164:G164"/>
    <mergeCell ref="H164:I164"/>
    <mergeCell ref="A165:I165"/>
    <mergeCell ref="E166:G166"/>
    <mergeCell ref="H166:I166"/>
    <mergeCell ref="E167:G167"/>
    <mergeCell ref="H167:I167"/>
    <mergeCell ref="A168:I168"/>
    <mergeCell ref="E169:G169"/>
    <mergeCell ref="H169:I169"/>
    <mergeCell ref="E170:G170"/>
    <mergeCell ref="H170:I170"/>
    <mergeCell ref="A171:I171"/>
    <mergeCell ref="A172:A173"/>
    <mergeCell ref="B172:B173"/>
    <mergeCell ref="C172:C173"/>
    <mergeCell ref="D172:E172"/>
    <mergeCell ref="F172:G173"/>
    <mergeCell ref="H172:I173"/>
    <mergeCell ref="J172:J173"/>
    <mergeCell ref="F174:G174"/>
    <mergeCell ref="H174:I174"/>
    <mergeCell ref="A175:I175"/>
    <mergeCell ref="A176:I176"/>
    <mergeCell ref="A177:E177"/>
    <mergeCell ref="F177:I177"/>
    <mergeCell ref="A178:I178"/>
    <mergeCell ref="C179:J179"/>
    <mergeCell ref="A180:B180"/>
    <mergeCell ref="D180:E180"/>
    <mergeCell ref="I180:J180"/>
    <mergeCell ref="A181:A182"/>
    <mergeCell ref="B181:B182"/>
    <mergeCell ref="C181:C182"/>
    <mergeCell ref="D181:D182"/>
    <mergeCell ref="E181:G181"/>
    <mergeCell ref="H181:J181"/>
    <mergeCell ref="A184:I184"/>
    <mergeCell ref="H185:I185"/>
    <mergeCell ref="H186:I186"/>
    <mergeCell ref="H187:I187"/>
    <mergeCell ref="H188:I188"/>
    <mergeCell ref="A189:I189"/>
    <mergeCell ref="A190:H190"/>
    <mergeCell ref="A191:I191"/>
    <mergeCell ref="A192:I192"/>
    <mergeCell ref="E193:G193"/>
    <mergeCell ref="H193:I193"/>
    <mergeCell ref="E194:G194"/>
    <mergeCell ref="H194:I194"/>
    <mergeCell ref="E195:G195"/>
    <mergeCell ref="H195:I195"/>
    <mergeCell ref="A196:I196"/>
    <mergeCell ref="E197:G197"/>
    <mergeCell ref="H197:I197"/>
    <mergeCell ref="E198:G198"/>
    <mergeCell ref="H198:I198"/>
    <mergeCell ref="E199:G199"/>
    <mergeCell ref="H199:I199"/>
    <mergeCell ref="A200:I200"/>
    <mergeCell ref="E201:G201"/>
    <mergeCell ref="H201:I201"/>
    <mergeCell ref="E202:G202"/>
    <mergeCell ref="H202:I202"/>
    <mergeCell ref="A203:I203"/>
    <mergeCell ref="A204:A205"/>
    <mergeCell ref="B204:B205"/>
    <mergeCell ref="C204:C205"/>
    <mergeCell ref="D204:E204"/>
    <mergeCell ref="F204:G205"/>
    <mergeCell ref="H204:I205"/>
    <mergeCell ref="J204:J205"/>
    <mergeCell ref="F206:G206"/>
    <mergeCell ref="H206:I206"/>
    <mergeCell ref="A207:I207"/>
    <mergeCell ref="A208:I208"/>
    <mergeCell ref="A209:E209"/>
    <mergeCell ref="F209:I209"/>
    <mergeCell ref="A210:I210"/>
    <mergeCell ref="C211:J211"/>
    <mergeCell ref="A212:B212"/>
    <mergeCell ref="D212:E212"/>
    <mergeCell ref="I212:J212"/>
    <mergeCell ref="A213:A214"/>
    <mergeCell ref="B213:B214"/>
    <mergeCell ref="C213:C214"/>
    <mergeCell ref="D213:D214"/>
    <mergeCell ref="E213:G213"/>
    <mergeCell ref="H213:J213"/>
    <mergeCell ref="A216:I216"/>
    <mergeCell ref="H217:I217"/>
    <mergeCell ref="H218:I218"/>
    <mergeCell ref="H219:I219"/>
    <mergeCell ref="H220:I220"/>
    <mergeCell ref="A221:I221"/>
    <mergeCell ref="A222:H222"/>
    <mergeCell ref="A223:I223"/>
    <mergeCell ref="A224:I224"/>
    <mergeCell ref="E225:G225"/>
    <mergeCell ref="H225:I225"/>
    <mergeCell ref="E226:G226"/>
    <mergeCell ref="H226:I226"/>
    <mergeCell ref="E227:G227"/>
    <mergeCell ref="H227:I227"/>
    <mergeCell ref="E228:G228"/>
    <mergeCell ref="H228:I228"/>
    <mergeCell ref="E229:G229"/>
    <mergeCell ref="H229:I229"/>
    <mergeCell ref="E230:G230"/>
    <mergeCell ref="H230:I230"/>
    <mergeCell ref="E231:G231"/>
    <mergeCell ref="H231:I231"/>
    <mergeCell ref="E232:G232"/>
    <mergeCell ref="H232:I232"/>
    <mergeCell ref="E233:G233"/>
    <mergeCell ref="H233:I233"/>
    <mergeCell ref="A234:I234"/>
    <mergeCell ref="E235:G235"/>
    <mergeCell ref="H235:I235"/>
    <mergeCell ref="E236:G236"/>
    <mergeCell ref="H236:I236"/>
    <mergeCell ref="E237:G237"/>
    <mergeCell ref="H237:I237"/>
    <mergeCell ref="A238:I238"/>
    <mergeCell ref="E239:G239"/>
    <mergeCell ref="H239:I239"/>
    <mergeCell ref="E240:G240"/>
    <mergeCell ref="H240:I240"/>
    <mergeCell ref="A241:I241"/>
    <mergeCell ref="A242:A243"/>
    <mergeCell ref="B242:B243"/>
    <mergeCell ref="C242:C243"/>
    <mergeCell ref="D242:E242"/>
    <mergeCell ref="F242:G243"/>
    <mergeCell ref="H242:I243"/>
    <mergeCell ref="J242:J243"/>
    <mergeCell ref="F244:G244"/>
    <mergeCell ref="H244:I244"/>
    <mergeCell ref="F245:G245"/>
    <mergeCell ref="H245:I245"/>
    <mergeCell ref="A246:I246"/>
    <mergeCell ref="A247:I247"/>
    <mergeCell ref="A248:E248"/>
    <mergeCell ref="F248:I248"/>
    <mergeCell ref="A249:I249"/>
    <mergeCell ref="C250:J250"/>
    <mergeCell ref="A251:B251"/>
    <mergeCell ref="D251:E251"/>
    <mergeCell ref="I251:J251"/>
    <mergeCell ref="A252:A253"/>
    <mergeCell ref="B252:B253"/>
    <mergeCell ref="C252:C253"/>
    <mergeCell ref="D252:D253"/>
    <mergeCell ref="E252:G252"/>
    <mergeCell ref="H252:J252"/>
    <mergeCell ref="A257:I257"/>
    <mergeCell ref="H258:I258"/>
    <mergeCell ref="H259:I259"/>
    <mergeCell ref="H260:I260"/>
    <mergeCell ref="A261:I261"/>
    <mergeCell ref="A262:H262"/>
    <mergeCell ref="A263:I263"/>
    <mergeCell ref="A264:I264"/>
    <mergeCell ref="E265:G265"/>
    <mergeCell ref="H265:I265"/>
    <mergeCell ref="E266:G266"/>
    <mergeCell ref="H266:I266"/>
    <mergeCell ref="A267:I267"/>
    <mergeCell ref="E268:G268"/>
    <mergeCell ref="H268:I268"/>
    <mergeCell ref="E269:G269"/>
    <mergeCell ref="H269:I269"/>
    <mergeCell ref="A270:I270"/>
    <mergeCell ref="E271:G271"/>
    <mergeCell ref="H271:I271"/>
    <mergeCell ref="E272:G272"/>
    <mergeCell ref="H272:I272"/>
    <mergeCell ref="A273:I273"/>
    <mergeCell ref="A274:A275"/>
    <mergeCell ref="B274:B275"/>
    <mergeCell ref="C274:C275"/>
    <mergeCell ref="D274:E274"/>
    <mergeCell ref="F274:G275"/>
    <mergeCell ref="H274:I275"/>
    <mergeCell ref="J274:J275"/>
    <mergeCell ref="F276:G276"/>
    <mergeCell ref="H276:I276"/>
    <mergeCell ref="A277:I277"/>
    <mergeCell ref="A278:I278"/>
    <mergeCell ref="A279:E279"/>
    <mergeCell ref="F279:I279"/>
    <mergeCell ref="A280:I280"/>
    <mergeCell ref="C281:J281"/>
    <mergeCell ref="A282:B282"/>
    <mergeCell ref="D282:E282"/>
    <mergeCell ref="I282:J282"/>
    <mergeCell ref="A283:A284"/>
    <mergeCell ref="B283:B284"/>
    <mergeCell ref="C283:C284"/>
    <mergeCell ref="D283:D284"/>
    <mergeCell ref="E283:G283"/>
    <mergeCell ref="H283:J283"/>
    <mergeCell ref="A286:I286"/>
    <mergeCell ref="H287:I287"/>
    <mergeCell ref="H288:I288"/>
    <mergeCell ref="H289:I289"/>
    <mergeCell ref="H290:I290"/>
    <mergeCell ref="A291:I291"/>
    <mergeCell ref="A292:H292"/>
    <mergeCell ref="A293:I293"/>
    <mergeCell ref="A294:I294"/>
    <mergeCell ref="E295:G295"/>
    <mergeCell ref="H295:I295"/>
    <mergeCell ref="E296:G296"/>
    <mergeCell ref="H296:I296"/>
    <mergeCell ref="A297:I297"/>
    <mergeCell ref="E298:G298"/>
    <mergeCell ref="H298:I298"/>
    <mergeCell ref="E299:G299"/>
    <mergeCell ref="H299:I299"/>
    <mergeCell ref="E300:G300"/>
    <mergeCell ref="H300:I300"/>
    <mergeCell ref="A301:I301"/>
    <mergeCell ref="E302:G302"/>
    <mergeCell ref="H302:I302"/>
    <mergeCell ref="E303:G303"/>
    <mergeCell ref="H303:I303"/>
    <mergeCell ref="A304:I304"/>
    <mergeCell ref="A305:A306"/>
    <mergeCell ref="B305:B306"/>
    <mergeCell ref="C305:C306"/>
    <mergeCell ref="D305:E305"/>
    <mergeCell ref="F305:G306"/>
    <mergeCell ref="H305:I306"/>
    <mergeCell ref="J305:J306"/>
    <mergeCell ref="F307:G307"/>
    <mergeCell ref="H307:I307"/>
    <mergeCell ref="A308:I308"/>
    <mergeCell ref="A309:I309"/>
    <mergeCell ref="A310:E310"/>
    <mergeCell ref="F310:I310"/>
    <mergeCell ref="A311:I311"/>
    <mergeCell ref="C312:J312"/>
    <mergeCell ref="A313:B313"/>
    <mergeCell ref="D313:E313"/>
    <mergeCell ref="I313:J313"/>
    <mergeCell ref="A314:A315"/>
    <mergeCell ref="B314:B315"/>
    <mergeCell ref="C314:C315"/>
    <mergeCell ref="D314:D315"/>
    <mergeCell ref="E314:G314"/>
    <mergeCell ref="H314:J314"/>
    <mergeCell ref="A317:I317"/>
    <mergeCell ref="H318:I318"/>
    <mergeCell ref="H319:I319"/>
    <mergeCell ref="H320:I320"/>
    <mergeCell ref="H321:I321"/>
    <mergeCell ref="H322:I322"/>
    <mergeCell ref="H323:I323"/>
    <mergeCell ref="A324:I324"/>
    <mergeCell ref="A325:H325"/>
    <mergeCell ref="A326:I326"/>
    <mergeCell ref="A327:I327"/>
    <mergeCell ref="E328:G328"/>
    <mergeCell ref="H328:I328"/>
    <mergeCell ref="E329:G329"/>
    <mergeCell ref="H329:I329"/>
    <mergeCell ref="E330:G330"/>
    <mergeCell ref="H330:I330"/>
    <mergeCell ref="E331:G331"/>
    <mergeCell ref="H331:I331"/>
    <mergeCell ref="A332:I332"/>
    <mergeCell ref="E333:G333"/>
    <mergeCell ref="H333:I333"/>
    <mergeCell ref="E334:G334"/>
    <mergeCell ref="H334:I334"/>
    <mergeCell ref="A335:I335"/>
    <mergeCell ref="E336:G336"/>
    <mergeCell ref="H336:I336"/>
    <mergeCell ref="E337:G337"/>
    <mergeCell ref="H337:I337"/>
    <mergeCell ref="A338:I338"/>
    <mergeCell ref="A339:A340"/>
    <mergeCell ref="B339:B340"/>
    <mergeCell ref="C339:C340"/>
    <mergeCell ref="D339:E339"/>
    <mergeCell ref="F339:G340"/>
    <mergeCell ref="H339:I340"/>
    <mergeCell ref="J339:J340"/>
    <mergeCell ref="F341:G341"/>
    <mergeCell ref="H341:I341"/>
    <mergeCell ref="A342:I342"/>
    <mergeCell ref="A343:I343"/>
    <mergeCell ref="A344:E344"/>
    <mergeCell ref="F344:I344"/>
    <mergeCell ref="A345:I345"/>
    <mergeCell ref="A346:F346"/>
    <mergeCell ref="A352:J352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9" manualBreakCount="9">
    <brk id="36" man="true" max="16383" min="0"/>
    <brk id="72" man="true" max="16383" min="0"/>
    <brk id="106" man="true" max="16383" min="0"/>
    <brk id="114" man="true" max="16383" min="0"/>
    <brk id="149" man="true" max="16383" min="0"/>
    <brk id="178" man="true" max="16383" min="0"/>
    <brk id="210" man="true" max="16383" min="0"/>
    <brk id="280" man="true" max="16383" min="0"/>
    <brk id="31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36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C350" activeCellId="0" sqref="C350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430" width="54.41"/>
    <col collapsed="false" customWidth="true" hidden="false" outlineLevel="0" max="3" min="3" style="431" width="12.7"/>
    <col collapsed="false" customWidth="true" hidden="false" outlineLevel="0" max="8" min="4" style="0" width="12.7"/>
    <col collapsed="false" customWidth="true" hidden="false" outlineLevel="0" max="9" min="9" style="134" width="7.56"/>
    <col collapsed="false" customWidth="true" hidden="true" outlineLevel="0" max="10" min="10" style="432" width="23.85"/>
    <col collapsed="false" customWidth="true" hidden="false" outlineLevel="0" max="11" min="11" style="433" width="12.85"/>
    <col collapsed="false" customWidth="true" hidden="false" outlineLevel="0" max="13" min="12" style="0" width="10.56"/>
    <col collapsed="false" customWidth="true" hidden="false" outlineLevel="0" max="14" min="14" style="0" width="15.13"/>
    <col collapsed="false" customWidth="true" hidden="false" outlineLevel="0" max="17" min="15" style="0" width="9.28"/>
    <col collapsed="false" customWidth="true" hidden="false" outlineLevel="0" max="18" min="18" style="0" width="12.42"/>
    <col collapsed="false" customWidth="true" hidden="false" outlineLevel="0" max="19" min="19" style="0" width="12.85"/>
    <col collapsed="false" customWidth="true" hidden="false" outlineLevel="0" max="24" min="20" style="0" width="9.28"/>
    <col collapsed="false" customWidth="true" hidden="false" outlineLevel="0" max="28" min="25" style="0" width="9.14"/>
  </cols>
  <sheetData>
    <row r="1" customFormat="false" ht="60" hidden="false" customHeight="true" outlineLevel="0" collapsed="false">
      <c r="A1" s="434" t="s">
        <v>453</v>
      </c>
      <c r="B1" s="434"/>
      <c r="C1" s="434"/>
      <c r="D1" s="434"/>
      <c r="E1" s="434"/>
      <c r="F1" s="434"/>
      <c r="G1" s="434"/>
      <c r="H1" s="434"/>
      <c r="I1" s="434"/>
      <c r="J1" s="435"/>
      <c r="K1" s="436"/>
      <c r="L1" s="436"/>
      <c r="M1" s="436"/>
      <c r="N1" s="436"/>
      <c r="O1" s="436"/>
      <c r="P1" s="436"/>
      <c r="Q1" s="436"/>
      <c r="R1" s="436"/>
      <c r="S1" s="436"/>
      <c r="T1" s="436"/>
      <c r="U1" s="436"/>
      <c r="V1" s="436"/>
      <c r="W1" s="436"/>
      <c r="X1" s="436"/>
      <c r="Y1" s="436"/>
      <c r="Z1" s="436"/>
      <c r="AA1" s="436"/>
      <c r="AB1" s="436"/>
    </row>
    <row r="2" customFormat="false" ht="18" hidden="false" customHeight="true" outlineLevel="0" collapsed="false">
      <c r="A2" s="437" t="s">
        <v>7</v>
      </c>
      <c r="B2" s="438" t="s">
        <v>454</v>
      </c>
      <c r="C2" s="438"/>
      <c r="D2" s="438"/>
      <c r="E2" s="438"/>
      <c r="F2" s="438"/>
      <c r="G2" s="438"/>
      <c r="H2" s="438"/>
      <c r="I2" s="438"/>
      <c r="J2" s="439"/>
      <c r="K2" s="440"/>
      <c r="L2" s="440"/>
      <c r="M2" s="440"/>
      <c r="N2" s="440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</row>
    <row r="3" customFormat="false" ht="12.75" hidden="false" customHeight="true" outlineLevel="0" collapsed="false">
      <c r="A3" s="437"/>
      <c r="B3" s="438"/>
      <c r="C3" s="438"/>
      <c r="D3" s="438"/>
      <c r="E3" s="438"/>
      <c r="F3" s="438"/>
      <c r="G3" s="438"/>
      <c r="H3" s="438"/>
      <c r="I3" s="438"/>
      <c r="J3" s="441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</row>
    <row r="4" customFormat="false" ht="15" hidden="false" customHeight="false" outlineLevel="0" collapsed="false">
      <c r="A4" s="442" t="str">
        <f aca="false">ORÇ!C8</f>
        <v>1.0</v>
      </c>
      <c r="B4" s="443" t="str">
        <f aca="false">VLOOKUP(A4,ORÇ!$C$1:$I$145,2,0)</f>
        <v>REFORÇO E AMPLIAÇÃO DA BASE DA PONTE</v>
      </c>
      <c r="C4" s="444"/>
      <c r="D4" s="445"/>
      <c r="E4" s="446"/>
      <c r="F4" s="446"/>
      <c r="G4" s="446"/>
      <c r="H4" s="445"/>
      <c r="I4" s="447"/>
      <c r="J4" s="448"/>
      <c r="K4" s="449"/>
      <c r="L4" s="450"/>
      <c r="M4" s="450"/>
      <c r="N4" s="450"/>
      <c r="O4" s="451"/>
      <c r="P4" s="451"/>
      <c r="Q4" s="451"/>
      <c r="R4" s="451"/>
      <c r="S4" s="451"/>
      <c r="T4" s="451"/>
      <c r="U4" s="451"/>
      <c r="V4" s="451"/>
      <c r="W4" s="451"/>
      <c r="X4" s="451"/>
      <c r="Y4" s="451"/>
      <c r="Z4" s="451"/>
      <c r="AA4" s="451"/>
      <c r="AB4" s="451"/>
    </row>
    <row r="5" customFormat="false" ht="15" hidden="false" customHeight="false" outlineLevel="0" collapsed="false">
      <c r="A5" s="452" t="str">
        <f aca="false">ORÇ!C9</f>
        <v>1.1</v>
      </c>
      <c r="B5" s="453" t="str">
        <f aca="false">VLOOKUP(A5,ORÇ!$C$1:$I$145,2,0)</f>
        <v>Escavação, carga e transporte de material de 1º categoria</v>
      </c>
      <c r="C5" s="454" t="s">
        <v>455</v>
      </c>
      <c r="D5" s="455" t="s">
        <v>456</v>
      </c>
      <c r="E5" s="456" t="s">
        <v>457</v>
      </c>
      <c r="F5" s="456" t="s">
        <v>458</v>
      </c>
      <c r="G5" s="456"/>
      <c r="H5" s="455" t="s">
        <v>459</v>
      </c>
      <c r="I5" s="457"/>
      <c r="J5" s="458"/>
      <c r="K5" s="459" t="n">
        <f aca="false">H7</f>
        <v>2038.68665</v>
      </c>
    </row>
    <row r="6" customFormat="false" ht="15" hidden="false" customHeight="false" outlineLevel="0" collapsed="false">
      <c r="A6" s="452"/>
      <c r="B6" s="460" t="s">
        <v>460</v>
      </c>
      <c r="C6" s="455" t="n">
        <v>2</v>
      </c>
      <c r="D6" s="455" t="n">
        <v>12.65</v>
      </c>
      <c r="E6" s="456" t="n">
        <v>6.37</v>
      </c>
      <c r="F6" s="456" t="n">
        <f aca="false">D6*E6</f>
        <v>80.5805</v>
      </c>
      <c r="G6" s="456"/>
      <c r="H6" s="455" t="n">
        <f aca="false">F6*C6*D6</f>
        <v>2038.68665</v>
      </c>
      <c r="I6" s="461" t="str">
        <f aca="false">I7</f>
        <v>M3</v>
      </c>
      <c r="J6" s="458"/>
    </row>
    <row r="7" customFormat="false" ht="15" hidden="false" customHeight="false" outlineLevel="0" collapsed="false">
      <c r="A7" s="462"/>
      <c r="B7" s="463"/>
      <c r="C7" s="464"/>
      <c r="D7" s="465"/>
      <c r="E7" s="466"/>
      <c r="F7" s="466"/>
      <c r="G7" s="466"/>
      <c r="H7" s="467" t="n">
        <f aca="false">SUM(H6)</f>
        <v>2038.68665</v>
      </c>
      <c r="I7" s="468" t="str">
        <f aca="false">VLOOKUP(A5,ORÇ!$C$1:$I$145,3,0)</f>
        <v>M3</v>
      </c>
      <c r="J7" s="458"/>
    </row>
    <row r="8" customFormat="false" ht="24" hidden="false" customHeight="false" outlineLevel="0" collapsed="false">
      <c r="A8" s="452" t="str">
        <f aca="false">ORÇ!C10</f>
        <v>1.2</v>
      </c>
      <c r="B8" s="469" t="str">
        <f aca="false">VLOOKUP(A8,ORÇ!$C$1:$I$145,2,0)</f>
        <v>Andaime de madeira para altura até 7 m, compreendendo montagem e desmontagem</v>
      </c>
      <c r="C8" s="454" t="s">
        <v>455</v>
      </c>
      <c r="D8" s="455" t="s">
        <v>456</v>
      </c>
      <c r="E8" s="455" t="s">
        <v>461</v>
      </c>
      <c r="F8" s="456" t="s">
        <v>462</v>
      </c>
      <c r="G8" s="456"/>
      <c r="H8" s="455" t="s">
        <v>459</v>
      </c>
      <c r="I8" s="457"/>
      <c r="J8" s="458"/>
      <c r="K8" s="459" t="n">
        <f aca="false">H10</f>
        <v>522</v>
      </c>
    </row>
    <row r="9" customFormat="false" ht="15" hidden="false" customHeight="false" outlineLevel="0" collapsed="false">
      <c r="A9" s="452"/>
      <c r="B9" s="460" t="s">
        <v>460</v>
      </c>
      <c r="C9" s="455" t="n">
        <v>2</v>
      </c>
      <c r="D9" s="455" t="n">
        <v>34.8</v>
      </c>
      <c r="E9" s="456" t="n">
        <v>1.5</v>
      </c>
      <c r="F9" s="456" t="n">
        <v>5</v>
      </c>
      <c r="G9" s="456"/>
      <c r="H9" s="455" t="n">
        <f aca="false">D9*E9*F9*C9</f>
        <v>522</v>
      </c>
      <c r="I9" s="461" t="str">
        <f aca="false">I10</f>
        <v>M3</v>
      </c>
      <c r="J9" s="458"/>
    </row>
    <row r="10" customFormat="false" ht="15" hidden="false" customHeight="false" outlineLevel="0" collapsed="false">
      <c r="A10" s="462"/>
      <c r="B10" s="463"/>
      <c r="C10" s="464"/>
      <c r="D10" s="465"/>
      <c r="E10" s="466"/>
      <c r="F10" s="466"/>
      <c r="G10" s="466"/>
      <c r="H10" s="467" t="n">
        <f aca="false">SUM(H9)</f>
        <v>522</v>
      </c>
      <c r="I10" s="468" t="str">
        <f aca="false">VLOOKUP(A8,ORÇ!$C$1:$I$145,3,0)</f>
        <v>M3</v>
      </c>
      <c r="J10" s="458"/>
    </row>
    <row r="11" customFormat="false" ht="15" hidden="false" customHeight="false" outlineLevel="0" collapsed="false">
      <c r="A11" s="452" t="str">
        <f aca="false">ORÇ!C11</f>
        <v>1.3</v>
      </c>
      <c r="B11" s="469" t="str">
        <f aca="false">VLOOKUP(A11,ORÇ!$C$1:$I$145,2,0)</f>
        <v>Plataforma ou passarela de pinho de 1ª ou similar, 1" x 12"</v>
      </c>
      <c r="C11" s="454" t="s">
        <v>455</v>
      </c>
      <c r="D11" s="455" t="s">
        <v>456</v>
      </c>
      <c r="E11" s="455" t="s">
        <v>461</v>
      </c>
      <c r="F11" s="456"/>
      <c r="G11" s="456"/>
      <c r="H11" s="455" t="s">
        <v>459</v>
      </c>
      <c r="I11" s="457"/>
      <c r="J11" s="458"/>
      <c r="K11" s="459" t="n">
        <f aca="false">H13</f>
        <v>104.4</v>
      </c>
    </row>
    <row r="12" customFormat="false" ht="15" hidden="false" customHeight="false" outlineLevel="0" collapsed="false">
      <c r="A12" s="452"/>
      <c r="B12" s="460"/>
      <c r="C12" s="455" t="n">
        <v>2</v>
      </c>
      <c r="D12" s="455" t="n">
        <v>34.8</v>
      </c>
      <c r="E12" s="456" t="n">
        <v>1.5</v>
      </c>
      <c r="F12" s="456"/>
      <c r="G12" s="456"/>
      <c r="H12" s="455" t="n">
        <f aca="false">D12*E12*C12</f>
        <v>104.4</v>
      </c>
      <c r="I12" s="461" t="str">
        <f aca="false">I13</f>
        <v>M2</v>
      </c>
      <c r="J12" s="458"/>
    </row>
    <row r="13" customFormat="false" ht="15" hidden="false" customHeight="false" outlineLevel="0" collapsed="false">
      <c r="A13" s="462"/>
      <c r="B13" s="463"/>
      <c r="C13" s="464"/>
      <c r="D13" s="465"/>
      <c r="E13" s="466"/>
      <c r="F13" s="466"/>
      <c r="G13" s="466"/>
      <c r="H13" s="467" t="n">
        <f aca="false">SUM(H12)</f>
        <v>104.4</v>
      </c>
      <c r="I13" s="468" t="str">
        <f aca="false">VLOOKUP(A11,ORÇ!$C$1:$I$145,3,0)</f>
        <v>M2</v>
      </c>
      <c r="J13" s="458"/>
    </row>
    <row r="14" customFormat="false" ht="36" hidden="false" customHeight="false" outlineLevel="0" collapsed="false">
      <c r="A14" s="452" t="str">
        <f aca="false">ORÇ!C12</f>
        <v>1.4</v>
      </c>
      <c r="B14" s="469" t="str">
        <f aca="false">VLOOKUP(A14,ORÇ!$C$1:$I$145,2,0)</f>
        <v>Montagem e desmontagem de escoramento tubular normal, em obras de arte na densidade de
5m de tubo por m³ de escoramento</v>
      </c>
      <c r="C14" s="454" t="s">
        <v>455</v>
      </c>
      <c r="D14" s="455" t="s">
        <v>456</v>
      </c>
      <c r="E14" s="455" t="s">
        <v>461</v>
      </c>
      <c r="F14" s="456"/>
      <c r="G14" s="456"/>
      <c r="H14" s="455" t="s">
        <v>459</v>
      </c>
      <c r="I14" s="457"/>
      <c r="J14" s="458"/>
      <c r="K14" s="459" t="n">
        <f aca="false">H16</f>
        <v>150</v>
      </c>
    </row>
    <row r="15" customFormat="false" ht="15" hidden="false" customHeight="false" outlineLevel="0" collapsed="false">
      <c r="A15" s="452"/>
      <c r="B15" s="460"/>
      <c r="C15" s="455" t="n">
        <v>25</v>
      </c>
      <c r="D15" s="455" t="n">
        <v>6</v>
      </c>
      <c r="E15" s="456"/>
      <c r="F15" s="456"/>
      <c r="G15" s="456"/>
      <c r="H15" s="455" t="n">
        <f aca="false">C15*D15</f>
        <v>150</v>
      </c>
      <c r="I15" s="461" t="str">
        <f aca="false">I16</f>
        <v>M</v>
      </c>
      <c r="J15" s="458"/>
    </row>
    <row r="16" customFormat="false" ht="15" hidden="false" customHeight="false" outlineLevel="0" collapsed="false">
      <c r="A16" s="462"/>
      <c r="B16" s="463"/>
      <c r="C16" s="464"/>
      <c r="D16" s="465"/>
      <c r="E16" s="466"/>
      <c r="F16" s="466"/>
      <c r="G16" s="466"/>
      <c r="H16" s="467" t="n">
        <f aca="false">SUM(H15)</f>
        <v>150</v>
      </c>
      <c r="I16" s="468" t="str">
        <f aca="false">VLOOKUP(A14,ORÇ!$C$1:$I$145,3,0)</f>
        <v>M</v>
      </c>
      <c r="J16" s="458"/>
    </row>
    <row r="17" customFormat="false" ht="24" hidden="false" customHeight="false" outlineLevel="0" collapsed="false">
      <c r="A17" s="452" t="str">
        <f aca="false">ORÇ!C13</f>
        <v>1.5</v>
      </c>
      <c r="B17" s="469" t="str">
        <f aca="false">VLOOKUP(A17,ORÇ!$C$1:$I$145,2,0)</f>
        <v>Aluguel mensal de escoramento tubular com tubos metálicos com até 10 metros de altura</v>
      </c>
      <c r="C17" s="454" t="s">
        <v>455</v>
      </c>
      <c r="D17" s="455" t="s">
        <v>463</v>
      </c>
      <c r="E17" s="456"/>
      <c r="F17" s="456"/>
      <c r="G17" s="456"/>
      <c r="H17" s="455" t="s">
        <v>459</v>
      </c>
      <c r="I17" s="457"/>
      <c r="J17" s="458"/>
      <c r="K17" s="459" t="n">
        <f aca="false">H19</f>
        <v>50</v>
      </c>
    </row>
    <row r="18" customFormat="false" ht="15" hidden="false" customHeight="false" outlineLevel="0" collapsed="false">
      <c r="A18" s="452"/>
      <c r="B18" s="460"/>
      <c r="C18" s="455" t="n">
        <v>25</v>
      </c>
      <c r="D18" s="455" t="n">
        <v>2</v>
      </c>
      <c r="E18" s="456"/>
      <c r="F18" s="456"/>
      <c r="G18" s="456"/>
      <c r="H18" s="455" t="n">
        <f aca="false">C18*D18</f>
        <v>50</v>
      </c>
      <c r="I18" s="461" t="str">
        <f aca="false">I19</f>
        <v>M</v>
      </c>
      <c r="J18" s="458"/>
    </row>
    <row r="19" customFormat="false" ht="15" hidden="false" customHeight="false" outlineLevel="0" collapsed="false">
      <c r="A19" s="462"/>
      <c r="B19" s="463"/>
      <c r="C19" s="464"/>
      <c r="D19" s="465"/>
      <c r="E19" s="466"/>
      <c r="F19" s="466"/>
      <c r="G19" s="466"/>
      <c r="H19" s="467" t="n">
        <f aca="false">SUM(H18)</f>
        <v>50</v>
      </c>
      <c r="I19" s="468" t="str">
        <f aca="false">VLOOKUP(A17,ORÇ!$C$1:$I$145,3,0)</f>
        <v>M</v>
      </c>
      <c r="J19" s="458"/>
    </row>
    <row r="20" customFormat="false" ht="15" hidden="false" customHeight="false" outlineLevel="0" collapsed="false">
      <c r="A20" s="452" t="str">
        <f aca="false">ORÇ!C14</f>
        <v>1.6</v>
      </c>
      <c r="B20" s="469" t="str">
        <f aca="false">VLOOKUP(A20,ORÇ!$C$1:$I$145,2,0)</f>
        <v>Destocamento de árvores com diâmetro maior que 0,30 m</v>
      </c>
      <c r="C20" s="454" t="s">
        <v>455</v>
      </c>
      <c r="D20" s="455"/>
      <c r="E20" s="456"/>
      <c r="F20" s="456"/>
      <c r="G20" s="456"/>
      <c r="H20" s="455" t="s">
        <v>459</v>
      </c>
      <c r="I20" s="457"/>
      <c r="J20" s="458"/>
      <c r="K20" s="459" t="n">
        <f aca="false">H22</f>
        <v>2</v>
      </c>
    </row>
    <row r="21" customFormat="false" ht="15" hidden="false" customHeight="false" outlineLevel="0" collapsed="false">
      <c r="A21" s="452"/>
      <c r="B21" s="460"/>
      <c r="C21" s="455" t="n">
        <v>2</v>
      </c>
      <c r="D21" s="455"/>
      <c r="E21" s="456"/>
      <c r="F21" s="456"/>
      <c r="G21" s="456"/>
      <c r="H21" s="455" t="n">
        <v>2</v>
      </c>
      <c r="I21" s="461" t="str">
        <f aca="false">I22</f>
        <v>un</v>
      </c>
      <c r="J21" s="458"/>
    </row>
    <row r="22" customFormat="false" ht="15" hidden="false" customHeight="false" outlineLevel="0" collapsed="false">
      <c r="A22" s="462"/>
      <c r="B22" s="463"/>
      <c r="C22" s="464"/>
      <c r="D22" s="465"/>
      <c r="E22" s="466"/>
      <c r="F22" s="466"/>
      <c r="G22" s="466"/>
      <c r="H22" s="467" t="n">
        <f aca="false">SUM(H21)</f>
        <v>2</v>
      </c>
      <c r="I22" s="468" t="str">
        <f aca="false">VLOOKUP(A20,ORÇ!$C$1:$I$145,3,0)</f>
        <v>un</v>
      </c>
      <c r="J22" s="458"/>
    </row>
    <row r="23" customFormat="false" ht="24" hidden="false" customHeight="false" outlineLevel="0" collapsed="false">
      <c r="A23" s="452" t="str">
        <f aca="false">ORÇ!C15</f>
        <v>1.7</v>
      </c>
      <c r="B23" s="469" t="str">
        <f aca="false">VLOOKUP(A23,ORÇ!$C$1:$I$145,2,0)</f>
        <v>Limpeza em superfície de concreto com jateamento d'água sob pressão</v>
      </c>
      <c r="C23" s="454" t="s">
        <v>455</v>
      </c>
      <c r="D23" s="455" t="s">
        <v>456</v>
      </c>
      <c r="E23" s="455" t="s">
        <v>461</v>
      </c>
      <c r="F23" s="456" t="s">
        <v>457</v>
      </c>
      <c r="G23" s="456"/>
      <c r="H23" s="455" t="s">
        <v>459</v>
      </c>
      <c r="I23" s="457"/>
      <c r="J23" s="458"/>
      <c r="K23" s="459" t="n">
        <f aca="false">H25</f>
        <v>50.75</v>
      </c>
    </row>
    <row r="24" customFormat="false" ht="15" hidden="false" customHeight="false" outlineLevel="0" collapsed="false">
      <c r="A24" s="452"/>
      <c r="B24" s="460" t="s">
        <v>460</v>
      </c>
      <c r="C24" s="470" t="n">
        <v>2</v>
      </c>
      <c r="D24" s="455" t="n">
        <v>7.25</v>
      </c>
      <c r="E24" s="456" t="n">
        <v>3.5</v>
      </c>
      <c r="F24" s="456" t="n">
        <f aca="false">D24*E24</f>
        <v>25.375</v>
      </c>
      <c r="G24" s="456"/>
      <c r="H24" s="455" t="n">
        <f aca="false">F24*C24</f>
        <v>50.75</v>
      </c>
      <c r="I24" s="461" t="str">
        <f aca="false">I25</f>
        <v>m2</v>
      </c>
      <c r="J24" s="458"/>
      <c r="K24" s="459"/>
    </row>
    <row r="25" customFormat="false" ht="15" hidden="false" customHeight="false" outlineLevel="0" collapsed="false">
      <c r="A25" s="462"/>
      <c r="B25" s="463"/>
      <c r="C25" s="464"/>
      <c r="D25" s="465"/>
      <c r="E25" s="466"/>
      <c r="F25" s="466"/>
      <c r="G25" s="466"/>
      <c r="H25" s="467" t="n">
        <f aca="false">SUM(H24:H24)</f>
        <v>50.75</v>
      </c>
      <c r="I25" s="468" t="str">
        <f aca="false">VLOOKUP(A23,ORÇ!$C$1:$I$145,3,0)</f>
        <v>m2</v>
      </c>
      <c r="J25" s="458"/>
    </row>
    <row r="26" customFormat="false" ht="24" hidden="false" customHeight="false" outlineLevel="0" collapsed="false">
      <c r="A26" s="471" t="str">
        <f aca="false">ORÇ!C16</f>
        <v>1.8</v>
      </c>
      <c r="B26" s="453" t="str">
        <f aca="false">VLOOKUP(A26,ORÇ!$C$1:$I$145,2,0)</f>
        <v>Concreto ciclópico com 70% concreto 15,0 MPa e 30% de pedra de mão, tudo incluído</v>
      </c>
      <c r="C26" s="472" t="s">
        <v>458</v>
      </c>
      <c r="D26" s="454"/>
      <c r="E26" s="473"/>
      <c r="F26" s="456"/>
      <c r="G26" s="473"/>
      <c r="H26" s="454" t="s">
        <v>459</v>
      </c>
      <c r="I26" s="474"/>
      <c r="J26" s="458"/>
      <c r="K26" s="459" t="n">
        <f aca="false">H28</f>
        <v>122.5</v>
      </c>
    </row>
    <row r="27" customFormat="false" ht="15" hidden="false" customHeight="false" outlineLevel="0" collapsed="false">
      <c r="A27" s="452"/>
      <c r="B27" s="460" t="s">
        <v>460</v>
      </c>
      <c r="C27" s="455" t="n">
        <v>122.5</v>
      </c>
      <c r="D27" s="455"/>
      <c r="E27" s="456"/>
      <c r="F27" s="456"/>
      <c r="G27" s="456"/>
      <c r="H27" s="455" t="n">
        <f aca="false">C27</f>
        <v>122.5</v>
      </c>
      <c r="I27" s="461" t="str">
        <f aca="false">I28</f>
        <v>M3</v>
      </c>
      <c r="J27" s="458"/>
    </row>
    <row r="28" customFormat="false" ht="15" hidden="false" customHeight="false" outlineLevel="0" collapsed="false">
      <c r="A28" s="462"/>
      <c r="B28" s="463"/>
      <c r="C28" s="464"/>
      <c r="D28" s="465"/>
      <c r="E28" s="466"/>
      <c r="F28" s="466"/>
      <c r="G28" s="466"/>
      <c r="H28" s="467" t="n">
        <f aca="false">SUM(H27)</f>
        <v>122.5</v>
      </c>
      <c r="I28" s="468" t="str">
        <f aca="false">VLOOKUP(A26,ORÇ!$C$1:$I$145,3,0)</f>
        <v>M3</v>
      </c>
      <c r="J28" s="458"/>
    </row>
    <row r="29" customFormat="false" ht="24" hidden="false" customHeight="false" outlineLevel="0" collapsed="false">
      <c r="A29" s="452" t="str">
        <f aca="false">ORÇ!C17</f>
        <v>1.9</v>
      </c>
      <c r="B29" s="469" t="str">
        <f aca="false">VLOOKUP(A29,ORÇ!$C$1:$I$145,2,0)</f>
        <v>Perfuração para tirantes em material de 3ª categoria com diâmetro de até 120 mm</v>
      </c>
      <c r="C29" s="454" t="s">
        <v>455</v>
      </c>
      <c r="D29" s="455" t="s">
        <v>456</v>
      </c>
      <c r="E29" s="455"/>
      <c r="F29" s="456"/>
      <c r="G29" s="456"/>
      <c r="H29" s="455" t="s">
        <v>459</v>
      </c>
      <c r="I29" s="457"/>
      <c r="J29" s="458"/>
      <c r="K29" s="459" t="n">
        <f aca="false">H32</f>
        <v>223.6</v>
      </c>
    </row>
    <row r="30" customFormat="false" ht="15" hidden="false" customHeight="false" outlineLevel="0" collapsed="false">
      <c r="A30" s="452"/>
      <c r="B30" s="460" t="s">
        <v>464</v>
      </c>
      <c r="C30" s="455" t="n">
        <v>24</v>
      </c>
      <c r="D30" s="456" t="n">
        <v>5</v>
      </c>
      <c r="E30" s="456"/>
      <c r="F30" s="456"/>
      <c r="G30" s="456"/>
      <c r="H30" s="455" t="n">
        <f aca="false">C30*D30</f>
        <v>120</v>
      </c>
      <c r="I30" s="461" t="str">
        <f aca="false">I31</f>
        <v>m</v>
      </c>
      <c r="J30" s="458"/>
      <c r="K30" s="459"/>
    </row>
    <row r="31" customFormat="false" ht="15" hidden="false" customHeight="false" outlineLevel="0" collapsed="false">
      <c r="A31" s="452"/>
      <c r="B31" s="460" t="s">
        <v>465</v>
      </c>
      <c r="C31" s="455" t="n">
        <v>8</v>
      </c>
      <c r="D31" s="456" t="n">
        <v>12.95</v>
      </c>
      <c r="E31" s="456"/>
      <c r="F31" s="456"/>
      <c r="G31" s="456"/>
      <c r="H31" s="455" t="n">
        <f aca="false">C31*D31</f>
        <v>103.6</v>
      </c>
      <c r="I31" s="461" t="str">
        <f aca="false">I32</f>
        <v>m</v>
      </c>
      <c r="J31" s="458"/>
      <c r="K31" s="459"/>
    </row>
    <row r="32" customFormat="false" ht="15" hidden="false" customHeight="false" outlineLevel="0" collapsed="false">
      <c r="A32" s="462"/>
      <c r="B32" s="463"/>
      <c r="C32" s="464"/>
      <c r="D32" s="465"/>
      <c r="E32" s="466"/>
      <c r="F32" s="466"/>
      <c r="G32" s="466"/>
      <c r="H32" s="467" t="n">
        <f aca="false">SUM(H30:H31)</f>
        <v>223.6</v>
      </c>
      <c r="I32" s="468" t="str">
        <f aca="false">VLOOKUP(A29,ORÇ!$C$1:$I$145,3,0)</f>
        <v>m</v>
      </c>
      <c r="J32" s="458"/>
    </row>
    <row r="33" customFormat="false" ht="15" hidden="false" customHeight="false" outlineLevel="0" collapsed="false">
      <c r="A33" s="452" t="str">
        <f aca="false">ORÇ!C18</f>
        <v>1.10</v>
      </c>
      <c r="B33" s="469" t="str">
        <f aca="false">VLOOKUP(A33,ORÇ!$C$1:$I$145,2,0)</f>
        <v>Injeção de calda de cimento para chumbamento de tirantes</v>
      </c>
      <c r="C33" s="454" t="s">
        <v>455</v>
      </c>
      <c r="D33" s="455" t="s">
        <v>456</v>
      </c>
      <c r="E33" s="456" t="s">
        <v>457</v>
      </c>
      <c r="F33" s="456" t="s">
        <v>458</v>
      </c>
      <c r="G33" s="456" t="s">
        <v>466</v>
      </c>
      <c r="H33" s="455" t="s">
        <v>459</v>
      </c>
      <c r="I33" s="457"/>
      <c r="J33" s="458"/>
      <c r="K33" s="459" t="n">
        <f aca="false">H36</f>
        <v>374.9788</v>
      </c>
    </row>
    <row r="34" customFormat="false" ht="15" hidden="false" customHeight="false" outlineLevel="0" collapsed="false">
      <c r="A34" s="452"/>
      <c r="B34" s="460" t="s">
        <v>464</v>
      </c>
      <c r="C34" s="455" t="n">
        <v>24</v>
      </c>
      <c r="D34" s="456" t="n">
        <v>5</v>
      </c>
      <c r="E34" s="475" t="n">
        <v>0.00785</v>
      </c>
      <c r="F34" s="476" t="n">
        <v>0.03925</v>
      </c>
      <c r="G34" s="456" t="n">
        <v>280</v>
      </c>
      <c r="H34" s="455" t="n">
        <f aca="false">C34*F34*G34</f>
        <v>263.76</v>
      </c>
      <c r="I34" s="461" t="str">
        <f aca="false">I35</f>
        <v>SC</v>
      </c>
      <c r="J34" s="458"/>
      <c r="K34" s="459"/>
    </row>
    <row r="35" customFormat="false" ht="15" hidden="false" customHeight="false" outlineLevel="0" collapsed="false">
      <c r="A35" s="452"/>
      <c r="B35" s="460" t="s">
        <v>465</v>
      </c>
      <c r="C35" s="455" t="n">
        <v>4</v>
      </c>
      <c r="D35" s="456" t="n">
        <v>12.65</v>
      </c>
      <c r="E35" s="475" t="n">
        <v>0.00785</v>
      </c>
      <c r="F35" s="476" t="n">
        <v>0.0993025</v>
      </c>
      <c r="G35" s="456" t="n">
        <v>280</v>
      </c>
      <c r="H35" s="455" t="n">
        <f aca="false">C35*F35*G35</f>
        <v>111.2188</v>
      </c>
      <c r="I35" s="461" t="str">
        <f aca="false">I36</f>
        <v>SC</v>
      </c>
      <c r="J35" s="458"/>
      <c r="K35" s="459"/>
    </row>
    <row r="36" customFormat="false" ht="15" hidden="false" customHeight="false" outlineLevel="0" collapsed="false">
      <c r="A36" s="462"/>
      <c r="B36" s="463"/>
      <c r="C36" s="464"/>
      <c r="D36" s="465"/>
      <c r="E36" s="466"/>
      <c r="F36" s="466"/>
      <c r="G36" s="466"/>
      <c r="H36" s="467" t="n">
        <f aca="false">SUM(H34:H35)</f>
        <v>374.9788</v>
      </c>
      <c r="I36" s="468" t="str">
        <f aca="false">VLOOKUP(A33,ORÇ!$C$1:$I$145,3,0)</f>
        <v>SC</v>
      </c>
      <c r="J36" s="458"/>
    </row>
    <row r="37" customFormat="false" ht="36" hidden="false" customHeight="false" outlineLevel="0" collapsed="false">
      <c r="A37" s="452" t="str">
        <f aca="false">ORÇ!C19</f>
        <v>1.11</v>
      </c>
      <c r="B37" s="469" t="str">
        <f aca="false">VLOOKUP(A37,ORÇ!$C$1:$I$145,2,0)</f>
        <v>Tirante de aço ST 85/105, diâmetro de 32 mm, incluindo fornecimento da barra e da bainha
proteção anticorrosiva, preparo e colocação no furo</v>
      </c>
      <c r="C37" s="454" t="s">
        <v>455</v>
      </c>
      <c r="D37" s="455" t="s">
        <v>456</v>
      </c>
      <c r="E37" s="456"/>
      <c r="F37" s="456"/>
      <c r="G37" s="456"/>
      <c r="H37" s="455" t="s">
        <v>459</v>
      </c>
      <c r="I37" s="457"/>
      <c r="J37" s="477"/>
      <c r="K37" s="459" t="n">
        <f aca="false">H40</f>
        <v>239.6</v>
      </c>
    </row>
    <row r="38" customFormat="false" ht="15" hidden="false" customHeight="false" outlineLevel="0" collapsed="false">
      <c r="A38" s="452"/>
      <c r="B38" s="460" t="s">
        <v>464</v>
      </c>
      <c r="C38" s="455" t="n">
        <v>24</v>
      </c>
      <c r="D38" s="455" t="n">
        <v>5.5</v>
      </c>
      <c r="E38" s="456"/>
      <c r="F38" s="456"/>
      <c r="G38" s="456"/>
      <c r="H38" s="455" t="n">
        <f aca="false">C38*D38</f>
        <v>132</v>
      </c>
      <c r="I38" s="461" t="str">
        <f aca="false">I39</f>
        <v>M</v>
      </c>
      <c r="J38" s="477"/>
      <c r="K38" s="459"/>
    </row>
    <row r="39" customFormat="false" ht="15" hidden="false" customHeight="false" outlineLevel="0" collapsed="false">
      <c r="A39" s="452"/>
      <c r="B39" s="460" t="s">
        <v>465</v>
      </c>
      <c r="C39" s="455" t="n">
        <v>8</v>
      </c>
      <c r="D39" s="455" t="n">
        <v>13.45</v>
      </c>
      <c r="E39" s="456"/>
      <c r="F39" s="456"/>
      <c r="G39" s="456"/>
      <c r="H39" s="455" t="n">
        <f aca="false">C39*D39</f>
        <v>107.6</v>
      </c>
      <c r="I39" s="461" t="str">
        <f aca="false">I40</f>
        <v>M</v>
      </c>
      <c r="J39" s="477"/>
      <c r="K39" s="459"/>
    </row>
    <row r="40" customFormat="false" ht="15" hidden="false" customHeight="false" outlineLevel="0" collapsed="false">
      <c r="A40" s="462"/>
      <c r="B40" s="463"/>
      <c r="C40" s="464"/>
      <c r="D40" s="465"/>
      <c r="E40" s="466"/>
      <c r="F40" s="466"/>
      <c r="G40" s="466"/>
      <c r="H40" s="467" t="n">
        <f aca="false">SUM(H38:H39)</f>
        <v>239.6</v>
      </c>
      <c r="I40" s="468" t="str">
        <f aca="false">VLOOKUP(A37,ORÇ!$C$1:$I$145,3,0)</f>
        <v>M</v>
      </c>
      <c r="J40" s="478"/>
    </row>
    <row r="41" customFormat="false" ht="15" hidden="false" customHeight="false" outlineLevel="0" collapsed="false">
      <c r="A41" s="452" t="str">
        <f aca="false">ORÇ!C20</f>
        <v>1.12</v>
      </c>
      <c r="B41" s="469" t="str">
        <f aca="false">VLOOKUP(A41,ORÇ!$C$1:$I$145,2,0)</f>
        <v>Acessório para tirante protendido de aço ST 85/105</v>
      </c>
      <c r="C41" s="454" t="s">
        <v>455</v>
      </c>
      <c r="D41" s="455" t="s">
        <v>456</v>
      </c>
      <c r="E41" s="456"/>
      <c r="F41" s="456"/>
      <c r="G41" s="456"/>
      <c r="H41" s="455" t="s">
        <v>459</v>
      </c>
      <c r="I41" s="457"/>
      <c r="J41" s="477"/>
      <c r="K41" s="459" t="n">
        <f aca="false">H44</f>
        <v>64</v>
      </c>
    </row>
    <row r="42" customFormat="false" ht="15" hidden="false" customHeight="false" outlineLevel="0" collapsed="false">
      <c r="A42" s="452"/>
      <c r="B42" s="460" t="s">
        <v>464</v>
      </c>
      <c r="C42" s="470" t="n">
        <v>48</v>
      </c>
      <c r="D42" s="455"/>
      <c r="E42" s="456"/>
      <c r="F42" s="456"/>
      <c r="G42" s="456"/>
      <c r="H42" s="455" t="n">
        <f aca="false">C42</f>
        <v>48</v>
      </c>
      <c r="I42" s="461" t="str">
        <f aca="false">I43</f>
        <v>Ud</v>
      </c>
      <c r="J42" s="477"/>
      <c r="K42" s="459"/>
    </row>
    <row r="43" customFormat="false" ht="15" hidden="false" customHeight="false" outlineLevel="0" collapsed="false">
      <c r="A43" s="452"/>
      <c r="B43" s="460" t="s">
        <v>465</v>
      </c>
      <c r="C43" s="470" t="n">
        <v>16</v>
      </c>
      <c r="D43" s="455"/>
      <c r="E43" s="456"/>
      <c r="F43" s="456"/>
      <c r="G43" s="456"/>
      <c r="H43" s="455" t="n">
        <f aca="false">C43</f>
        <v>16</v>
      </c>
      <c r="I43" s="461" t="str">
        <f aca="false">I44</f>
        <v>Ud</v>
      </c>
      <c r="J43" s="477"/>
      <c r="K43" s="459"/>
    </row>
    <row r="44" customFormat="false" ht="15" hidden="false" customHeight="false" outlineLevel="0" collapsed="false">
      <c r="A44" s="462"/>
      <c r="B44" s="463"/>
      <c r="C44" s="464"/>
      <c r="D44" s="465"/>
      <c r="E44" s="466"/>
      <c r="F44" s="466"/>
      <c r="G44" s="466"/>
      <c r="H44" s="467" t="n">
        <f aca="false">SUM(H42:H43)</f>
        <v>64</v>
      </c>
      <c r="I44" s="468" t="str">
        <f aca="false">VLOOKUP(A41,ORÇ!$C$1:$I$145,3,0)</f>
        <v>Ud</v>
      </c>
      <c r="J44" s="478"/>
    </row>
    <row r="45" customFormat="false" ht="36" hidden="false" customHeight="false" outlineLevel="0" collapsed="false">
      <c r="A45" s="452" t="str">
        <f aca="false">ORÇ!C21</f>
        <v>1.13</v>
      </c>
      <c r="B45" s="469" t="str">
        <f aca="false">VLOOKUP(A45,ORÇ!$C$1:$I$145,2,0)</f>
        <v>Protensão de tirante permanente protendido de aço D = 32 mm, tensão de escoamento = 500 MPa e tensão de ruptura = 550 MPa - inclusive ancoragem e grauteamento da cabeça</v>
      </c>
      <c r="C45" s="454" t="s">
        <v>455</v>
      </c>
      <c r="D45" s="455"/>
      <c r="E45" s="456"/>
      <c r="F45" s="456"/>
      <c r="G45" s="456"/>
      <c r="H45" s="455" t="s">
        <v>459</v>
      </c>
      <c r="I45" s="457"/>
      <c r="J45" s="477"/>
      <c r="K45" s="459" t="n">
        <f aca="false">H48</f>
        <v>32</v>
      </c>
    </row>
    <row r="46" customFormat="false" ht="15" hidden="false" customHeight="false" outlineLevel="0" collapsed="false">
      <c r="A46" s="452"/>
      <c r="B46" s="460" t="s">
        <v>464</v>
      </c>
      <c r="C46" s="470" t="n">
        <v>24</v>
      </c>
      <c r="D46" s="455"/>
      <c r="E46" s="456"/>
      <c r="F46" s="456"/>
      <c r="G46" s="456"/>
      <c r="H46" s="455" t="n">
        <f aca="false">C46</f>
        <v>24</v>
      </c>
      <c r="I46" s="461" t="str">
        <f aca="false">I47</f>
        <v>un</v>
      </c>
      <c r="J46" s="477"/>
      <c r="K46" s="459"/>
    </row>
    <row r="47" customFormat="false" ht="15" hidden="false" customHeight="false" outlineLevel="0" collapsed="false">
      <c r="A47" s="452"/>
      <c r="B47" s="460" t="s">
        <v>465</v>
      </c>
      <c r="C47" s="470" t="n">
        <v>8</v>
      </c>
      <c r="D47" s="455"/>
      <c r="E47" s="456"/>
      <c r="F47" s="456"/>
      <c r="G47" s="456"/>
      <c r="H47" s="455" t="n">
        <f aca="false">C47</f>
        <v>8</v>
      </c>
      <c r="I47" s="461" t="str">
        <f aca="false">I48</f>
        <v>un</v>
      </c>
      <c r="J47" s="477"/>
      <c r="K47" s="459"/>
    </row>
    <row r="48" customFormat="false" ht="15" hidden="false" customHeight="false" outlineLevel="0" collapsed="false">
      <c r="A48" s="462"/>
      <c r="B48" s="463"/>
      <c r="C48" s="464"/>
      <c r="D48" s="465"/>
      <c r="E48" s="466"/>
      <c r="F48" s="466"/>
      <c r="G48" s="466"/>
      <c r="H48" s="467" t="n">
        <f aca="false">SUM(H46:H47)</f>
        <v>32</v>
      </c>
      <c r="I48" s="468" t="str">
        <f aca="false">VLOOKUP(A45,ORÇ!$C$1:$I$145,3,0)</f>
        <v>un</v>
      </c>
      <c r="J48" s="478"/>
    </row>
    <row r="49" customFormat="false" ht="24" hidden="false" customHeight="false" outlineLevel="0" collapsed="false">
      <c r="A49" s="452" t="str">
        <f aca="false">ORÇ!C22</f>
        <v>1.14</v>
      </c>
      <c r="B49" s="469" t="str">
        <f aca="false">VLOOKUP(A49,ORÇ!$C$1:$I$145,2,0)</f>
        <v>Concreto para bombeamento fck = 40 MPa - confecção em central dosadora de 30 m³/h - areia e brita comerciais</v>
      </c>
      <c r="C49" s="455" t="s">
        <v>456</v>
      </c>
      <c r="D49" s="455" t="s">
        <v>461</v>
      </c>
      <c r="E49" s="456" t="s">
        <v>462</v>
      </c>
      <c r="F49" s="456" t="s">
        <v>467</v>
      </c>
      <c r="G49" s="456" t="s">
        <v>458</v>
      </c>
      <c r="H49" s="455" t="s">
        <v>459</v>
      </c>
      <c r="I49" s="457"/>
      <c r="J49" s="477"/>
      <c r="K49" s="459" t="n">
        <f aca="false">H53</f>
        <v>83.28</v>
      </c>
    </row>
    <row r="50" customFormat="false" ht="15" hidden="false" customHeight="false" outlineLevel="0" collapsed="false">
      <c r="A50" s="452"/>
      <c r="B50" s="460" t="s">
        <v>468</v>
      </c>
      <c r="C50" s="455" t="n">
        <v>4.75</v>
      </c>
      <c r="D50" s="456"/>
      <c r="E50" s="456" t="n">
        <v>3</v>
      </c>
      <c r="F50" s="456" t="n">
        <v>0.3</v>
      </c>
      <c r="G50" s="456" t="n">
        <v>8.55</v>
      </c>
      <c r="H50" s="455" t="n">
        <v>8.55</v>
      </c>
      <c r="I50" s="457"/>
      <c r="J50" s="477"/>
      <c r="K50" s="459"/>
    </row>
    <row r="51" customFormat="false" ht="15" hidden="false" customHeight="false" outlineLevel="0" collapsed="false">
      <c r="A51" s="452"/>
      <c r="B51" s="460" t="s">
        <v>469</v>
      </c>
      <c r="C51" s="455" t="n">
        <v>4.75</v>
      </c>
      <c r="D51" s="456"/>
      <c r="E51" s="456" t="n">
        <v>5</v>
      </c>
      <c r="F51" s="456" t="n">
        <v>0.3</v>
      </c>
      <c r="G51" s="456" t="n">
        <v>14.25</v>
      </c>
      <c r="H51" s="455" t="n">
        <v>14.25</v>
      </c>
      <c r="I51" s="457"/>
      <c r="J51" s="477"/>
      <c r="K51" s="459"/>
    </row>
    <row r="52" customFormat="false" ht="15" hidden="false" customHeight="false" outlineLevel="0" collapsed="false">
      <c r="A52" s="452"/>
      <c r="B52" s="460" t="s">
        <v>470</v>
      </c>
      <c r="C52" s="455" t="n">
        <v>12.6</v>
      </c>
      <c r="D52" s="456"/>
      <c r="E52" s="456" t="n">
        <v>4</v>
      </c>
      <c r="F52" s="456" t="n">
        <v>0.3</v>
      </c>
      <c r="G52" s="456" t="n">
        <v>60.48</v>
      </c>
      <c r="H52" s="455" t="n">
        <v>60.48</v>
      </c>
      <c r="I52" s="461" t="str">
        <f aca="false">I53</f>
        <v>m³</v>
      </c>
      <c r="J52" s="477"/>
    </row>
    <row r="53" customFormat="false" ht="15" hidden="false" customHeight="false" outlineLevel="0" collapsed="false">
      <c r="A53" s="462"/>
      <c r="B53" s="463"/>
      <c r="C53" s="464"/>
      <c r="D53" s="465"/>
      <c r="E53" s="466"/>
      <c r="F53" s="466"/>
      <c r="G53" s="466"/>
      <c r="H53" s="467" t="n">
        <f aca="false">SUM(H50:H52)</f>
        <v>83.28</v>
      </c>
      <c r="I53" s="468" t="str">
        <f aca="false">VLOOKUP(A49,ORÇ!$C$1:$I$145,3,0)</f>
        <v>m³</v>
      </c>
      <c r="J53" s="478"/>
    </row>
    <row r="54" customFormat="false" ht="36" hidden="false" customHeight="false" outlineLevel="0" collapsed="false">
      <c r="A54" s="452" t="str">
        <f aca="false">ORÇ!C23</f>
        <v>1.15</v>
      </c>
      <c r="B54" s="469" t="str">
        <f aca="false">VLOOKUP(A54,ORÇ!$C$1:$I$145,2,0)</f>
        <v>Formas planas de madeira sem reaproveitamento (fundações), inclusive fornecimento e
transporte das madeiras</v>
      </c>
      <c r="C54" s="455" t="s">
        <v>456</v>
      </c>
      <c r="D54" s="455" t="s">
        <v>461</v>
      </c>
      <c r="E54" s="456" t="s">
        <v>462</v>
      </c>
      <c r="F54" s="456" t="s">
        <v>467</v>
      </c>
      <c r="G54" s="456" t="s">
        <v>458</v>
      </c>
      <c r="H54" s="455" t="s">
        <v>459</v>
      </c>
      <c r="I54" s="457"/>
      <c r="J54" s="477"/>
      <c r="K54" s="459" t="n">
        <f aca="false">H56</f>
        <v>173.5</v>
      </c>
    </row>
    <row r="55" customFormat="false" ht="15" hidden="false" customHeight="false" outlineLevel="0" collapsed="false">
      <c r="A55" s="452"/>
      <c r="B55" s="460" t="s">
        <v>471</v>
      </c>
      <c r="C55" s="455" t="n">
        <v>12.6</v>
      </c>
      <c r="D55" s="456" t="n">
        <v>4.75</v>
      </c>
      <c r="E55" s="456" t="n">
        <v>5</v>
      </c>
      <c r="F55" s="456" t="n">
        <v>0.3</v>
      </c>
      <c r="G55" s="456" t="n">
        <v>173.5</v>
      </c>
      <c r="H55" s="455" t="n">
        <f aca="false">G55</f>
        <v>173.5</v>
      </c>
      <c r="I55" s="461" t="str">
        <f aca="false">I56</f>
        <v>M2</v>
      </c>
      <c r="J55" s="477"/>
    </row>
    <row r="56" customFormat="false" ht="15" hidden="false" customHeight="false" outlineLevel="0" collapsed="false">
      <c r="A56" s="462"/>
      <c r="B56" s="463"/>
      <c r="C56" s="464"/>
      <c r="D56" s="465"/>
      <c r="E56" s="466"/>
      <c r="F56" s="466"/>
      <c r="G56" s="466"/>
      <c r="H56" s="467" t="n">
        <f aca="false">SUM(H55)</f>
        <v>173.5</v>
      </c>
      <c r="I56" s="468" t="str">
        <f aca="false">VLOOKUP(A54,ORÇ!$C$1:$I$145,3,0)</f>
        <v>M2</v>
      </c>
      <c r="J56" s="478"/>
    </row>
    <row r="57" customFormat="false" ht="24" hidden="false" customHeight="false" outlineLevel="0" collapsed="false">
      <c r="A57" s="452" t="str">
        <f aca="false">ORÇ!C24</f>
        <v>1.16</v>
      </c>
      <c r="B57" s="469" t="str">
        <f aca="false">VLOOKUP(A57,ORÇ!$C$1:$I$145,2,0)</f>
        <v>Aço CA-50, fornecimento, dobragem e colocação nas formas (preço médio das bitolas)</v>
      </c>
      <c r="C57" s="454"/>
      <c r="D57" s="455" t="s">
        <v>472</v>
      </c>
      <c r="E57" s="456"/>
      <c r="F57" s="456"/>
      <c r="G57" s="456"/>
      <c r="H57" s="455" t="s">
        <v>459</v>
      </c>
      <c r="I57" s="457"/>
      <c r="J57" s="477"/>
      <c r="K57" s="459" t="n">
        <f aca="false">H59</f>
        <v>2990</v>
      </c>
    </row>
    <row r="58" customFormat="false" ht="15" hidden="false" customHeight="false" outlineLevel="0" collapsed="false">
      <c r="A58" s="452"/>
      <c r="B58" s="460"/>
      <c r="C58" s="455"/>
      <c r="D58" s="455" t="n">
        <v>2990</v>
      </c>
      <c r="E58" s="456"/>
      <c r="F58" s="456"/>
      <c r="G58" s="456"/>
      <c r="H58" s="455" t="n">
        <f aca="false">D58</f>
        <v>2990</v>
      </c>
      <c r="I58" s="461" t="str">
        <f aca="false">I59</f>
        <v>kg</v>
      </c>
      <c r="J58" s="477"/>
    </row>
    <row r="59" customFormat="false" ht="15" hidden="false" customHeight="false" outlineLevel="0" collapsed="false">
      <c r="A59" s="462"/>
      <c r="B59" s="463"/>
      <c r="C59" s="464"/>
      <c r="D59" s="465"/>
      <c r="E59" s="466"/>
      <c r="F59" s="466"/>
      <c r="G59" s="466"/>
      <c r="H59" s="467" t="n">
        <f aca="false">SUM(H58)</f>
        <v>2990</v>
      </c>
      <c r="I59" s="468" t="str">
        <f aca="false">VLOOKUP(A57,ORÇ!$C$1:$I$145,3,0)</f>
        <v>kg</v>
      </c>
      <c r="J59" s="478"/>
    </row>
    <row r="60" customFormat="false" ht="24" hidden="false" customHeight="false" outlineLevel="0" collapsed="false">
      <c r="A60" s="452" t="str">
        <f aca="false">ORÇ!C25</f>
        <v>1.17</v>
      </c>
      <c r="B60" s="469" t="str">
        <f aca="false">VLOOKUP(A60,ORÇ!$C$1:$I$145,2,0)</f>
        <v>Grama  em placas em taludes com estacas de madeira, fornecimento e plantio</v>
      </c>
      <c r="C60" s="454" t="s">
        <v>455</v>
      </c>
      <c r="D60" s="455" t="s">
        <v>456</v>
      </c>
      <c r="E60" s="455" t="s">
        <v>461</v>
      </c>
      <c r="F60" s="456" t="s">
        <v>457</v>
      </c>
      <c r="G60" s="456"/>
      <c r="H60" s="455" t="s">
        <v>459</v>
      </c>
      <c r="I60" s="457"/>
      <c r="J60" s="477"/>
      <c r="K60" s="459" t="n">
        <f aca="false">H62</f>
        <v>420</v>
      </c>
    </row>
    <row r="61" customFormat="false" ht="15" hidden="false" customHeight="false" outlineLevel="0" collapsed="false">
      <c r="A61" s="452"/>
      <c r="B61" s="460"/>
      <c r="C61" s="455" t="n">
        <v>2</v>
      </c>
      <c r="D61" s="455" t="n">
        <v>15</v>
      </c>
      <c r="E61" s="456" t="n">
        <v>14</v>
      </c>
      <c r="F61" s="456" t="n">
        <f aca="false">D61*E61*C61</f>
        <v>420</v>
      </c>
      <c r="G61" s="456"/>
      <c r="H61" s="455" t="n">
        <f aca="false">F61</f>
        <v>420</v>
      </c>
      <c r="I61" s="461" t="str">
        <f aca="false">I62</f>
        <v>M2</v>
      </c>
      <c r="J61" s="477"/>
    </row>
    <row r="62" customFormat="false" ht="15" hidden="false" customHeight="false" outlineLevel="0" collapsed="false">
      <c r="A62" s="462"/>
      <c r="B62" s="463"/>
      <c r="C62" s="464"/>
      <c r="D62" s="465"/>
      <c r="E62" s="466"/>
      <c r="F62" s="466"/>
      <c r="G62" s="466"/>
      <c r="H62" s="467" t="n">
        <f aca="false">SUM(H61)</f>
        <v>420</v>
      </c>
      <c r="I62" s="468" t="str">
        <f aca="false">VLOOKUP(A60,ORÇ!$C$1:$I$145,3,0)</f>
        <v>M2</v>
      </c>
      <c r="J62" s="478"/>
    </row>
    <row r="63" customFormat="false" ht="15" hidden="false" customHeight="false" outlineLevel="0" collapsed="false">
      <c r="A63" s="479" t="str">
        <f aca="false">ORÇ!C28</f>
        <v>2.0</v>
      </c>
      <c r="B63" s="480" t="str">
        <f aca="false">VLOOKUP(A63,ORÇ!$C$1:$I$145,2,0)</f>
        <v>SUPERESTRUTURA NOVA E A SER REFORÇADA </v>
      </c>
      <c r="C63" s="481"/>
      <c r="D63" s="482"/>
      <c r="E63" s="483"/>
      <c r="F63" s="483"/>
      <c r="G63" s="483"/>
      <c r="H63" s="482"/>
      <c r="I63" s="484"/>
      <c r="J63" s="485"/>
      <c r="K63" s="449"/>
      <c r="L63" s="450"/>
      <c r="M63" s="450"/>
      <c r="N63" s="450"/>
      <c r="O63" s="451"/>
      <c r="P63" s="451"/>
      <c r="Q63" s="451"/>
      <c r="R63" s="451"/>
      <c r="S63" s="451"/>
      <c r="T63" s="451"/>
      <c r="U63" s="451"/>
      <c r="V63" s="451"/>
      <c r="W63" s="451"/>
      <c r="X63" s="451"/>
      <c r="Y63" s="451"/>
      <c r="Z63" s="451"/>
      <c r="AA63" s="451"/>
      <c r="AB63" s="451"/>
    </row>
    <row r="64" customFormat="false" ht="15" hidden="false" customHeight="false" outlineLevel="0" collapsed="false">
      <c r="A64" s="442" t="str">
        <f aca="false">ORÇ!C29</f>
        <v>2.1</v>
      </c>
      <c r="B64" s="443" t="str">
        <f aca="false">VLOOKUP(A64,ORÇ!$C$1:$I$145,2,0)</f>
        <v>DEMOLIÇÃO DA PASSARELA </v>
      </c>
      <c r="C64" s="444"/>
      <c r="D64" s="445"/>
      <c r="E64" s="446"/>
      <c r="F64" s="446"/>
      <c r="G64" s="446"/>
      <c r="H64" s="445"/>
      <c r="I64" s="447"/>
      <c r="J64" s="448"/>
      <c r="K64" s="449"/>
      <c r="L64" s="450"/>
      <c r="M64" s="450"/>
      <c r="N64" s="450"/>
      <c r="O64" s="451"/>
      <c r="P64" s="451"/>
      <c r="Q64" s="451"/>
      <c r="R64" s="451"/>
      <c r="S64" s="451"/>
      <c r="T64" s="451"/>
      <c r="U64" s="451"/>
      <c r="V64" s="451"/>
      <c r="W64" s="451"/>
      <c r="X64" s="451"/>
      <c r="Y64" s="451"/>
      <c r="Z64" s="451"/>
      <c r="AA64" s="451"/>
      <c r="AB64" s="451"/>
    </row>
    <row r="65" customFormat="false" ht="36" hidden="false" customHeight="false" outlineLevel="0" collapsed="false">
      <c r="A65" s="452" t="str">
        <f aca="false">ORÇ!C30</f>
        <v>2.1.1</v>
      </c>
      <c r="B65" s="469" t="str">
        <f aca="false">VLOOKUP(A65,ORÇ!$C$1:$I$145,2,0)</f>
        <v>Demolição e remoção de estruturas metálicas treliçadas de vergalhões e/ou perfis leves de aço, medidas pelo peso removido</v>
      </c>
      <c r="C65" s="470" t="s">
        <v>473</v>
      </c>
      <c r="D65" s="455" t="s">
        <v>472</v>
      </c>
      <c r="E65" s="456" t="s">
        <v>456</v>
      </c>
      <c r="F65" s="456"/>
      <c r="G65" s="456"/>
      <c r="H65" s="455" t="s">
        <v>459</v>
      </c>
      <c r="I65" s="457"/>
      <c r="J65" s="458"/>
      <c r="K65" s="459" t="n">
        <f aca="false">H67</f>
        <v>346.425</v>
      </c>
    </row>
    <row r="66" customFormat="false" ht="15" hidden="false" customHeight="false" outlineLevel="0" collapsed="false">
      <c r="A66" s="452"/>
      <c r="B66" s="460"/>
      <c r="C66" s="455" t="n">
        <v>50</v>
      </c>
      <c r="D66" s="455" t="n">
        <v>4.47</v>
      </c>
      <c r="E66" s="456" t="n">
        <v>1.55</v>
      </c>
      <c r="F66" s="456"/>
      <c r="G66" s="456"/>
      <c r="H66" s="455" t="n">
        <f aca="false">C66*D66*E66</f>
        <v>346.425</v>
      </c>
      <c r="I66" s="461" t="str">
        <f aca="false">I67</f>
        <v>kg</v>
      </c>
      <c r="J66" s="458"/>
    </row>
    <row r="67" customFormat="false" ht="15" hidden="false" customHeight="false" outlineLevel="0" collapsed="false">
      <c r="A67" s="462"/>
      <c r="B67" s="463"/>
      <c r="C67" s="464"/>
      <c r="D67" s="465"/>
      <c r="E67" s="466"/>
      <c r="F67" s="466"/>
      <c r="G67" s="466"/>
      <c r="H67" s="467" t="n">
        <f aca="false">SUM(H66)</f>
        <v>346.425</v>
      </c>
      <c r="I67" s="468" t="str">
        <f aca="false">VLOOKUP(A65,ORÇ!$C$1:$I$145,3,0)</f>
        <v>kg</v>
      </c>
      <c r="J67" s="458"/>
    </row>
    <row r="68" customFormat="false" ht="15" hidden="false" customHeight="false" outlineLevel="0" collapsed="false">
      <c r="A68" s="452" t="str">
        <f aca="false">ORÇ!C31</f>
        <v>2.1.2</v>
      </c>
      <c r="B68" s="469" t="str">
        <f aca="false">VLOOKUP(A68,ORÇ!$C$1:$I$145,2,0)</f>
        <v>Demolição de concreto armado</v>
      </c>
      <c r="C68" s="470" t="s">
        <v>473</v>
      </c>
      <c r="D68" s="455" t="s">
        <v>456</v>
      </c>
      <c r="E68" s="455" t="s">
        <v>461</v>
      </c>
      <c r="F68" s="456" t="s">
        <v>462</v>
      </c>
      <c r="G68" s="456" t="s">
        <v>457</v>
      </c>
      <c r="H68" s="455" t="s">
        <v>459</v>
      </c>
      <c r="I68" s="457"/>
      <c r="J68" s="458"/>
      <c r="K68" s="459" t="n">
        <f aca="false">H70</f>
        <v>17.6</v>
      </c>
    </row>
    <row r="69" customFormat="false" ht="15" hidden="false" customHeight="false" outlineLevel="0" collapsed="false">
      <c r="A69" s="452"/>
      <c r="B69" s="460"/>
      <c r="C69" s="470" t="n">
        <v>1</v>
      </c>
      <c r="D69" s="455" t="n">
        <v>44</v>
      </c>
      <c r="E69" s="456" t="n">
        <v>1.6</v>
      </c>
      <c r="F69" s="456" t="n">
        <v>0.25</v>
      </c>
      <c r="G69" s="456" t="n">
        <f aca="false">D69*E69</f>
        <v>70.4</v>
      </c>
      <c r="H69" s="455" t="n">
        <f aca="false">D69*E69*F69*C69</f>
        <v>17.6</v>
      </c>
      <c r="I69" s="461" t="str">
        <f aca="false">I70</f>
        <v>m³</v>
      </c>
      <c r="J69" s="458"/>
    </row>
    <row r="70" customFormat="false" ht="15" hidden="false" customHeight="false" outlineLevel="0" collapsed="false">
      <c r="A70" s="462"/>
      <c r="B70" s="463"/>
      <c r="C70" s="464"/>
      <c r="D70" s="465"/>
      <c r="E70" s="466"/>
      <c r="F70" s="466"/>
      <c r="G70" s="466"/>
      <c r="H70" s="467" t="n">
        <f aca="false">SUM(H69:H69)</f>
        <v>17.6</v>
      </c>
      <c r="I70" s="468" t="str">
        <f aca="false">VLOOKUP(A68,ORÇ!$C$1:$I$145,3,0)</f>
        <v>m³</v>
      </c>
      <c r="J70" s="458"/>
    </row>
    <row r="71" customFormat="false" ht="24" hidden="false" customHeight="false" outlineLevel="0" collapsed="false">
      <c r="A71" s="452" t="str">
        <f aca="false">ORÇ!C32</f>
        <v>2.1.3</v>
      </c>
      <c r="B71" s="469" t="str">
        <f aca="false">VLOOKUP(A71,ORÇ!$C$1:$I$145,2,0)</f>
        <v>Corte de chapas de aço com espessura de 12,5 mm com maçarico oxiacetileno</v>
      </c>
      <c r="C71" s="470" t="s">
        <v>456</v>
      </c>
      <c r="D71" s="455"/>
      <c r="E71" s="456"/>
      <c r="F71" s="456"/>
      <c r="G71" s="456"/>
      <c r="H71" s="455" t="s">
        <v>459</v>
      </c>
      <c r="I71" s="457"/>
      <c r="J71" s="486"/>
      <c r="K71" s="449" t="n">
        <f aca="false">H73</f>
        <v>44</v>
      </c>
      <c r="L71" s="450"/>
      <c r="M71" s="450"/>
      <c r="N71" s="450"/>
      <c r="O71" s="451"/>
      <c r="P71" s="451"/>
      <c r="Q71" s="451"/>
      <c r="R71" s="451"/>
      <c r="S71" s="451"/>
      <c r="T71" s="451"/>
      <c r="U71" s="451"/>
      <c r="V71" s="451"/>
      <c r="W71" s="451"/>
      <c r="X71" s="451"/>
      <c r="Y71" s="451"/>
      <c r="Z71" s="451"/>
      <c r="AA71" s="451"/>
      <c r="AB71" s="451"/>
    </row>
    <row r="72" customFormat="false" ht="15" hidden="false" customHeight="false" outlineLevel="0" collapsed="false">
      <c r="A72" s="452"/>
      <c r="B72" s="460"/>
      <c r="C72" s="470" t="n">
        <v>44</v>
      </c>
      <c r="D72" s="455"/>
      <c r="E72" s="456"/>
      <c r="F72" s="456"/>
      <c r="G72" s="456"/>
      <c r="H72" s="455" t="n">
        <f aca="false">C72</f>
        <v>44</v>
      </c>
      <c r="I72" s="461" t="str">
        <f aca="false">I73</f>
        <v>m</v>
      </c>
      <c r="J72" s="486"/>
      <c r="K72" s="449"/>
      <c r="L72" s="450"/>
      <c r="M72" s="450"/>
      <c r="N72" s="450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</row>
    <row r="73" customFormat="false" ht="15" hidden="false" customHeight="false" outlineLevel="0" collapsed="false">
      <c r="A73" s="462"/>
      <c r="B73" s="463"/>
      <c r="C73" s="464"/>
      <c r="D73" s="465"/>
      <c r="E73" s="466"/>
      <c r="F73" s="466"/>
      <c r="G73" s="466"/>
      <c r="H73" s="467" t="n">
        <f aca="false">SUM(H72:H72)</f>
        <v>44</v>
      </c>
      <c r="I73" s="468" t="str">
        <f aca="false">VLOOKUP(A71,ORÇ!$C$1:$I$145,3,0)</f>
        <v>m</v>
      </c>
      <c r="J73" s="486"/>
      <c r="K73" s="449"/>
      <c r="L73" s="450"/>
      <c r="M73" s="450"/>
      <c r="N73" s="450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</row>
    <row r="74" customFormat="false" ht="15" hidden="false" customHeight="true" outlineLevel="0" collapsed="false">
      <c r="A74" s="452" t="str">
        <f aca="false">ORÇ!C33</f>
        <v>2.1.4</v>
      </c>
      <c r="B74" s="469" t="str">
        <f aca="false">VLOOKUP(A74,ORÇ!$C$1:$I$145,2,0)</f>
        <v>Corte com disco diamantado</v>
      </c>
      <c r="C74" s="470" t="s">
        <v>456</v>
      </c>
      <c r="D74" s="455"/>
      <c r="E74" s="456"/>
      <c r="F74" s="456"/>
      <c r="G74" s="456"/>
      <c r="H74" s="455" t="s">
        <v>459</v>
      </c>
      <c r="I74" s="487"/>
      <c r="J74" s="488"/>
      <c r="K74" s="449" t="n">
        <f aca="false">H76</f>
        <v>44</v>
      </c>
      <c r="L74" s="450"/>
      <c r="M74" s="450"/>
      <c r="N74" s="450"/>
      <c r="O74" s="451"/>
      <c r="P74" s="451"/>
      <c r="Q74" s="451"/>
      <c r="R74" s="451"/>
      <c r="S74" s="451"/>
      <c r="T74" s="451"/>
      <c r="U74" s="451"/>
      <c r="V74" s="451"/>
      <c r="W74" s="451"/>
      <c r="X74" s="451"/>
      <c r="Y74" s="451"/>
      <c r="Z74" s="451"/>
      <c r="AA74" s="451"/>
      <c r="AB74" s="451"/>
    </row>
    <row r="75" customFormat="false" ht="15" hidden="false" customHeight="false" outlineLevel="0" collapsed="false">
      <c r="A75" s="452"/>
      <c r="B75" s="460"/>
      <c r="C75" s="455" t="n">
        <v>44</v>
      </c>
      <c r="D75" s="455"/>
      <c r="E75" s="456"/>
      <c r="F75" s="489"/>
      <c r="G75" s="489"/>
      <c r="H75" s="455" t="n">
        <f aca="false">C75</f>
        <v>44</v>
      </c>
      <c r="I75" s="461" t="str">
        <f aca="false">I76</f>
        <v>m</v>
      </c>
      <c r="J75" s="488"/>
      <c r="K75" s="449"/>
      <c r="L75" s="450"/>
      <c r="M75" s="450"/>
      <c r="N75" s="450"/>
      <c r="O75" s="451"/>
      <c r="P75" s="451"/>
      <c r="Q75" s="451"/>
      <c r="R75" s="451"/>
      <c r="S75" s="451"/>
      <c r="T75" s="451"/>
      <c r="U75" s="451"/>
      <c r="V75" s="451"/>
      <c r="W75" s="451"/>
      <c r="X75" s="451"/>
      <c r="Y75" s="451"/>
      <c r="Z75" s="451"/>
      <c r="AA75" s="451"/>
      <c r="AB75" s="451"/>
    </row>
    <row r="76" customFormat="false" ht="15" hidden="false" customHeight="false" outlineLevel="0" collapsed="false">
      <c r="A76" s="462"/>
      <c r="B76" s="463"/>
      <c r="C76" s="464"/>
      <c r="D76" s="465"/>
      <c r="E76" s="466"/>
      <c r="F76" s="466"/>
      <c r="G76" s="466"/>
      <c r="H76" s="467" t="n">
        <f aca="false">SUM(H75:H75)</f>
        <v>44</v>
      </c>
      <c r="I76" s="468" t="str">
        <f aca="false">VLOOKUP(A74,ORÇ!$C$1:$I$145,3,0)</f>
        <v>m</v>
      </c>
      <c r="J76" s="488"/>
      <c r="K76" s="449"/>
      <c r="L76" s="450"/>
      <c r="M76" s="450"/>
      <c r="N76" s="450"/>
      <c r="O76" s="451"/>
      <c r="P76" s="451"/>
      <c r="Q76" s="451"/>
      <c r="R76" s="451"/>
      <c r="S76" s="451"/>
      <c r="T76" s="451"/>
      <c r="U76" s="451"/>
      <c r="V76" s="451"/>
      <c r="W76" s="451"/>
      <c r="X76" s="451"/>
      <c r="Y76" s="451"/>
      <c r="Z76" s="451"/>
      <c r="AA76" s="451"/>
      <c r="AB76" s="451"/>
    </row>
    <row r="77" customFormat="false" ht="24" hidden="false" customHeight="true" outlineLevel="0" collapsed="false">
      <c r="A77" s="452" t="str">
        <f aca="false">ORÇ!C34</f>
        <v>2.1.5</v>
      </c>
      <c r="B77" s="469" t="str">
        <f aca="false">VLOOKUP(A77,ORÇ!$C$1:$I$145,2,0)</f>
        <v>Preparação do substrato para reparo em estrutura de concreto por apicoamento manual da superfície</v>
      </c>
      <c r="C77" s="454" t="s">
        <v>456</v>
      </c>
      <c r="D77" s="455" t="s">
        <v>461</v>
      </c>
      <c r="E77" s="455"/>
      <c r="F77" s="456"/>
      <c r="G77" s="456"/>
      <c r="H77" s="455" t="s">
        <v>459</v>
      </c>
      <c r="I77" s="487"/>
      <c r="J77" s="488"/>
      <c r="K77" s="449" t="n">
        <f aca="false">H79</f>
        <v>13.2</v>
      </c>
      <c r="L77" s="450"/>
      <c r="M77" s="450"/>
      <c r="N77" s="450"/>
      <c r="O77" s="451"/>
      <c r="P77" s="451"/>
      <c r="Q77" s="451"/>
      <c r="R77" s="451"/>
      <c r="S77" s="451"/>
      <c r="T77" s="451"/>
      <c r="U77" s="451"/>
      <c r="V77" s="451"/>
      <c r="W77" s="451"/>
      <c r="X77" s="451"/>
      <c r="Y77" s="451"/>
      <c r="Z77" s="451"/>
      <c r="AA77" s="451"/>
      <c r="AB77" s="451"/>
    </row>
    <row r="78" customFormat="false" ht="15" hidden="false" customHeight="false" outlineLevel="0" collapsed="false">
      <c r="A78" s="452"/>
      <c r="B78" s="460"/>
      <c r="C78" s="455" t="n">
        <v>44</v>
      </c>
      <c r="D78" s="455" t="n">
        <v>0.3</v>
      </c>
      <c r="E78" s="456"/>
      <c r="F78" s="489"/>
      <c r="G78" s="489"/>
      <c r="H78" s="455" t="n">
        <f aca="false">D78*C78</f>
        <v>13.2</v>
      </c>
      <c r="I78" s="461" t="str">
        <f aca="false">I79</f>
        <v>m2</v>
      </c>
      <c r="J78" s="488"/>
      <c r="K78" s="449"/>
      <c r="L78" s="450"/>
      <c r="M78" s="450"/>
      <c r="N78" s="450"/>
      <c r="O78" s="451"/>
      <c r="P78" s="451"/>
      <c r="Q78" s="451"/>
      <c r="R78" s="451"/>
      <c r="S78" s="451"/>
      <c r="T78" s="451"/>
      <c r="U78" s="451"/>
      <c r="V78" s="451"/>
      <c r="W78" s="451"/>
      <c r="X78" s="451"/>
      <c r="Y78" s="451"/>
      <c r="Z78" s="451"/>
      <c r="AA78" s="451"/>
      <c r="AB78" s="451"/>
    </row>
    <row r="79" customFormat="false" ht="15" hidden="false" customHeight="false" outlineLevel="0" collapsed="false">
      <c r="A79" s="462"/>
      <c r="B79" s="463"/>
      <c r="C79" s="464"/>
      <c r="D79" s="465"/>
      <c r="E79" s="466"/>
      <c r="F79" s="466"/>
      <c r="G79" s="466"/>
      <c r="H79" s="467" t="n">
        <f aca="false">SUM(H78:H78)</f>
        <v>13.2</v>
      </c>
      <c r="I79" s="468" t="str">
        <f aca="false">VLOOKUP(A77,ORÇ!$C$1:$I$145,3,0)</f>
        <v>m2</v>
      </c>
      <c r="J79" s="488"/>
      <c r="K79" s="449"/>
      <c r="L79" s="450"/>
      <c r="M79" s="450"/>
      <c r="N79" s="450"/>
      <c r="O79" s="451"/>
      <c r="P79" s="451"/>
      <c r="Q79" s="451"/>
      <c r="R79" s="451"/>
      <c r="S79" s="451"/>
      <c r="T79" s="451"/>
      <c r="U79" s="451"/>
      <c r="V79" s="451"/>
      <c r="W79" s="451"/>
      <c r="X79" s="451"/>
      <c r="Y79" s="451"/>
      <c r="Z79" s="451"/>
      <c r="AA79" s="451"/>
      <c r="AB79" s="451"/>
    </row>
    <row r="80" customFormat="false" ht="24" hidden="false" customHeight="true" outlineLevel="0" collapsed="false">
      <c r="A80" s="452" t="str">
        <f aca="false">ORÇ!C35</f>
        <v>2.1.6</v>
      </c>
      <c r="B80" s="469" t="str">
        <f aca="false">VLOOKUP(A80,ORÇ!$C$1:$I$145,2,0)</f>
        <v>Limpeza de aço com lixamento e escovamento com escova de aço, até a completa remoção de partículas soltas, materiais indesejáveis e corrosão</v>
      </c>
      <c r="C80" s="470" t="s">
        <v>457</v>
      </c>
      <c r="D80" s="455"/>
      <c r="E80" s="456"/>
      <c r="F80" s="456"/>
      <c r="G80" s="456"/>
      <c r="H80" s="455" t="s">
        <v>459</v>
      </c>
      <c r="I80" s="487"/>
      <c r="J80" s="488"/>
      <c r="K80" s="449" t="n">
        <f aca="false">H82</f>
        <v>264</v>
      </c>
      <c r="L80" s="450"/>
      <c r="M80" s="450"/>
      <c r="N80" s="450"/>
      <c r="O80" s="451"/>
      <c r="P80" s="451"/>
      <c r="Q80" s="451"/>
      <c r="R80" s="451"/>
      <c r="S80" s="451"/>
      <c r="T80" s="451"/>
      <c r="U80" s="451"/>
      <c r="V80" s="451"/>
      <c r="W80" s="451"/>
      <c r="X80" s="451"/>
      <c r="Y80" s="451"/>
      <c r="Z80" s="451"/>
      <c r="AA80" s="451"/>
      <c r="AB80" s="451"/>
    </row>
    <row r="81" customFormat="false" ht="15" hidden="false" customHeight="false" outlineLevel="0" collapsed="false">
      <c r="A81" s="452"/>
      <c r="B81" s="460"/>
      <c r="C81" s="455" t="n">
        <v>264</v>
      </c>
      <c r="D81" s="455"/>
      <c r="E81" s="456"/>
      <c r="F81" s="489"/>
      <c r="G81" s="489"/>
      <c r="H81" s="455" t="n">
        <f aca="false">C81</f>
        <v>264</v>
      </c>
      <c r="I81" s="461" t="str">
        <f aca="false">I82</f>
        <v>m2</v>
      </c>
      <c r="J81" s="488"/>
      <c r="K81" s="449"/>
      <c r="L81" s="450"/>
      <c r="M81" s="450"/>
      <c r="N81" s="450"/>
      <c r="O81" s="451"/>
      <c r="P81" s="451"/>
      <c r="Q81" s="451"/>
      <c r="R81" s="451"/>
      <c r="S81" s="451"/>
      <c r="T81" s="451"/>
      <c r="U81" s="451"/>
      <c r="V81" s="451"/>
      <c r="W81" s="451"/>
      <c r="X81" s="451"/>
      <c r="Y81" s="451"/>
      <c r="Z81" s="451"/>
      <c r="AA81" s="451"/>
      <c r="AB81" s="451"/>
    </row>
    <row r="82" customFormat="false" ht="15" hidden="false" customHeight="false" outlineLevel="0" collapsed="false">
      <c r="A82" s="462"/>
      <c r="B82" s="463"/>
      <c r="C82" s="464"/>
      <c r="D82" s="465"/>
      <c r="E82" s="466"/>
      <c r="F82" s="466"/>
      <c r="G82" s="466"/>
      <c r="H82" s="467" t="n">
        <f aca="false">SUM(H81:H81)</f>
        <v>264</v>
      </c>
      <c r="I82" s="468" t="str">
        <f aca="false">VLOOKUP(A80,ORÇ!$C$1:$I$145,3,0)</f>
        <v>m2</v>
      </c>
      <c r="J82" s="488"/>
      <c r="K82" s="449"/>
      <c r="L82" s="450"/>
      <c r="M82" s="450"/>
      <c r="N82" s="450"/>
      <c r="O82" s="451"/>
      <c r="P82" s="451"/>
      <c r="Q82" s="451"/>
      <c r="R82" s="451"/>
      <c r="S82" s="451"/>
      <c r="T82" s="451"/>
      <c r="U82" s="451"/>
      <c r="V82" s="451"/>
      <c r="W82" s="451"/>
      <c r="X82" s="451"/>
      <c r="Y82" s="451"/>
      <c r="Z82" s="451"/>
      <c r="AA82" s="451"/>
      <c r="AB82" s="451"/>
    </row>
    <row r="83" customFormat="false" ht="24" hidden="false" customHeight="true" outlineLevel="0" collapsed="false">
      <c r="A83" s="452" t="str">
        <f aca="false">ORÇ!C36</f>
        <v>2.1.7</v>
      </c>
      <c r="B83" s="469" t="str">
        <f aca="false">VLOOKUP(A83,ORÇ!$C$1:$I$145,2,0)</f>
        <v>Recuperação estrutural com uso de argamassa polimérica (espessura média=3,5cm)</v>
      </c>
      <c r="C83" s="470" t="s">
        <v>456</v>
      </c>
      <c r="D83" s="455" t="s">
        <v>461</v>
      </c>
      <c r="E83" s="455"/>
      <c r="F83" s="456"/>
      <c r="G83" s="456"/>
      <c r="H83" s="455" t="s">
        <v>459</v>
      </c>
      <c r="I83" s="487"/>
      <c r="J83" s="488"/>
      <c r="K83" s="449" t="n">
        <f aca="false">H85</f>
        <v>13.2</v>
      </c>
      <c r="L83" s="450"/>
      <c r="M83" s="450"/>
      <c r="N83" s="450"/>
      <c r="O83" s="451"/>
      <c r="P83" s="451"/>
      <c r="Q83" s="451"/>
      <c r="R83" s="451"/>
      <c r="S83" s="451"/>
      <c r="T83" s="451"/>
      <c r="U83" s="451"/>
      <c r="V83" s="451"/>
      <c r="W83" s="451"/>
      <c r="X83" s="451"/>
      <c r="Y83" s="451"/>
      <c r="Z83" s="451"/>
      <c r="AA83" s="451"/>
      <c r="AB83" s="451"/>
    </row>
    <row r="84" customFormat="false" ht="15" hidden="false" customHeight="false" outlineLevel="0" collapsed="false">
      <c r="A84" s="452"/>
      <c r="B84" s="460"/>
      <c r="C84" s="455" t="n">
        <v>44</v>
      </c>
      <c r="D84" s="455" t="n">
        <v>0.3</v>
      </c>
      <c r="E84" s="456"/>
      <c r="F84" s="489"/>
      <c r="G84" s="489"/>
      <c r="H84" s="455" t="n">
        <f aca="false">D84*C84</f>
        <v>13.2</v>
      </c>
      <c r="I84" s="461" t="str">
        <f aca="false">I85</f>
        <v>M2</v>
      </c>
      <c r="J84" s="488"/>
      <c r="K84" s="449"/>
      <c r="L84" s="450"/>
      <c r="M84" s="450"/>
      <c r="N84" s="450"/>
      <c r="O84" s="451"/>
      <c r="P84" s="451"/>
      <c r="Q84" s="451"/>
      <c r="R84" s="451"/>
      <c r="S84" s="451"/>
      <c r="T84" s="451"/>
      <c r="U84" s="451"/>
      <c r="V84" s="451"/>
      <c r="W84" s="451"/>
      <c r="X84" s="451"/>
      <c r="Y84" s="451"/>
      <c r="Z84" s="451"/>
      <c r="AA84" s="451"/>
      <c r="AB84" s="451"/>
    </row>
    <row r="85" customFormat="false" ht="15" hidden="false" customHeight="false" outlineLevel="0" collapsed="false">
      <c r="A85" s="462"/>
      <c r="B85" s="463"/>
      <c r="C85" s="464"/>
      <c r="D85" s="465"/>
      <c r="E85" s="466"/>
      <c r="F85" s="466"/>
      <c r="G85" s="466"/>
      <c r="H85" s="467" t="n">
        <f aca="false">SUM(H84:H84)</f>
        <v>13.2</v>
      </c>
      <c r="I85" s="468" t="str">
        <f aca="false">VLOOKUP(A83,ORÇ!$C$1:$I$145,3,0)</f>
        <v>M2</v>
      </c>
      <c r="J85" s="488"/>
      <c r="K85" s="449"/>
      <c r="L85" s="450"/>
      <c r="M85" s="450"/>
      <c r="N85" s="450"/>
      <c r="O85" s="451"/>
      <c r="P85" s="451"/>
      <c r="Q85" s="451"/>
      <c r="R85" s="451"/>
      <c r="S85" s="451"/>
      <c r="T85" s="451"/>
      <c r="U85" s="451"/>
      <c r="V85" s="451"/>
      <c r="W85" s="451"/>
      <c r="X85" s="451"/>
      <c r="Y85" s="451"/>
      <c r="Z85" s="451"/>
      <c r="AA85" s="451"/>
      <c r="AB85" s="451"/>
    </row>
    <row r="86" customFormat="false" ht="24" hidden="false" customHeight="true" outlineLevel="0" collapsed="false">
      <c r="A86" s="452" t="str">
        <f aca="false">ORÇ!C37</f>
        <v>2.1.8</v>
      </c>
      <c r="B86" s="469" t="str">
        <f aca="false">VLOOKUP(A86,ORÇ!$C$1:$I$145,2,0)</f>
        <v>Remoção de tubulação de ferro fundido com DN de 50 a 300 mm, exclusive escavação e reaterro</v>
      </c>
      <c r="C86" s="470" t="s">
        <v>456</v>
      </c>
      <c r="D86" s="455"/>
      <c r="E86" s="456"/>
      <c r="F86" s="456"/>
      <c r="G86" s="456"/>
      <c r="H86" s="455" t="s">
        <v>459</v>
      </c>
      <c r="I86" s="487"/>
      <c r="J86" s="488"/>
      <c r="K86" s="449" t="n">
        <f aca="false">H88</f>
        <v>44</v>
      </c>
      <c r="L86" s="450"/>
      <c r="M86" s="450"/>
      <c r="N86" s="450"/>
      <c r="O86" s="451"/>
      <c r="P86" s="451"/>
      <c r="Q86" s="451"/>
      <c r="R86" s="451"/>
      <c r="S86" s="451"/>
      <c r="T86" s="451"/>
      <c r="U86" s="451"/>
      <c r="V86" s="451"/>
      <c r="W86" s="451"/>
      <c r="X86" s="451"/>
      <c r="Y86" s="451"/>
      <c r="Z86" s="451"/>
      <c r="AA86" s="451"/>
      <c r="AB86" s="451"/>
    </row>
    <row r="87" customFormat="false" ht="15" hidden="false" customHeight="false" outlineLevel="0" collapsed="false">
      <c r="A87" s="452"/>
      <c r="B87" s="460"/>
      <c r="C87" s="455" t="n">
        <v>44</v>
      </c>
      <c r="D87" s="455"/>
      <c r="E87" s="456"/>
      <c r="F87" s="489"/>
      <c r="G87" s="489"/>
      <c r="H87" s="455" t="n">
        <f aca="false">C87</f>
        <v>44</v>
      </c>
      <c r="I87" s="461" t="str">
        <f aca="false">I88</f>
        <v>m</v>
      </c>
      <c r="J87" s="488"/>
      <c r="K87" s="449"/>
      <c r="L87" s="450"/>
      <c r="M87" s="450"/>
      <c r="N87" s="450"/>
      <c r="O87" s="451"/>
      <c r="P87" s="451"/>
      <c r="Q87" s="451"/>
      <c r="R87" s="451"/>
      <c r="S87" s="451"/>
      <c r="T87" s="451"/>
      <c r="U87" s="451"/>
      <c r="V87" s="451"/>
      <c r="W87" s="451"/>
      <c r="X87" s="451"/>
      <c r="Y87" s="451"/>
      <c r="Z87" s="451"/>
      <c r="AA87" s="451"/>
      <c r="AB87" s="451"/>
    </row>
    <row r="88" customFormat="false" ht="15" hidden="false" customHeight="false" outlineLevel="0" collapsed="false">
      <c r="A88" s="462"/>
      <c r="B88" s="463"/>
      <c r="C88" s="464"/>
      <c r="D88" s="465"/>
      <c r="E88" s="466"/>
      <c r="F88" s="466"/>
      <c r="G88" s="466"/>
      <c r="H88" s="467" t="n">
        <f aca="false">SUM(H87:H87)</f>
        <v>44</v>
      </c>
      <c r="I88" s="468" t="str">
        <f aca="false">VLOOKUP(A86,ORÇ!$C$1:$I$145,3,0)</f>
        <v>m</v>
      </c>
      <c r="J88" s="488"/>
      <c r="K88" s="449"/>
      <c r="L88" s="450"/>
      <c r="M88" s="450"/>
      <c r="N88" s="450"/>
      <c r="O88" s="451"/>
      <c r="P88" s="451"/>
      <c r="Q88" s="451"/>
      <c r="R88" s="451"/>
      <c r="S88" s="451"/>
      <c r="T88" s="451"/>
      <c r="U88" s="451"/>
      <c r="V88" s="451"/>
      <c r="W88" s="451"/>
      <c r="X88" s="451"/>
      <c r="Y88" s="451"/>
      <c r="Z88" s="451"/>
      <c r="AA88" s="451"/>
      <c r="AB88" s="451"/>
    </row>
    <row r="89" customFormat="false" ht="24" hidden="false" customHeight="true" outlineLevel="0" collapsed="false">
      <c r="A89" s="452" t="str">
        <f aca="false">ORÇ!C38</f>
        <v>2.1.9</v>
      </c>
      <c r="B89" s="469" t="str">
        <f aca="false">VLOOKUP(A89,ORÇ!$C$1:$I$145,2,0)</f>
        <v>Assentamento de tubulação de ferro fundido, com junta elástica, instalação aérea, para sistemas de escoamento forcado de água ou esgoto, compreendendo carga e descarga, montagem sobre a poios existentes e teste hidrostático, exclusive fornecimento do tubo e junta elástica, com diâmetro de 200 mm</v>
      </c>
      <c r="C89" s="470" t="s">
        <v>456</v>
      </c>
      <c r="D89" s="455"/>
      <c r="E89" s="456"/>
      <c r="F89" s="456"/>
      <c r="G89" s="456"/>
      <c r="H89" s="455" t="s">
        <v>459</v>
      </c>
      <c r="I89" s="487"/>
      <c r="J89" s="488"/>
      <c r="K89" s="449" t="n">
        <f aca="false">H91</f>
        <v>44</v>
      </c>
      <c r="L89" s="450"/>
      <c r="M89" s="450"/>
      <c r="N89" s="450"/>
      <c r="O89" s="451"/>
      <c r="P89" s="451"/>
      <c r="Q89" s="451"/>
      <c r="R89" s="451"/>
      <c r="S89" s="451"/>
      <c r="T89" s="451"/>
      <c r="U89" s="451"/>
      <c r="V89" s="451"/>
      <c r="W89" s="451"/>
      <c r="X89" s="451"/>
      <c r="Y89" s="451"/>
      <c r="Z89" s="451"/>
      <c r="AA89" s="451"/>
      <c r="AB89" s="451"/>
    </row>
    <row r="90" customFormat="false" ht="15" hidden="false" customHeight="false" outlineLevel="0" collapsed="false">
      <c r="A90" s="452"/>
      <c r="B90" s="460"/>
      <c r="C90" s="455" t="n">
        <v>44</v>
      </c>
      <c r="D90" s="455"/>
      <c r="E90" s="456"/>
      <c r="F90" s="489"/>
      <c r="G90" s="489"/>
      <c r="H90" s="455" t="n">
        <f aca="false">C90</f>
        <v>44</v>
      </c>
      <c r="I90" s="461" t="str">
        <f aca="false">I91</f>
        <v>m</v>
      </c>
      <c r="J90" s="488"/>
      <c r="K90" s="449"/>
      <c r="L90" s="450"/>
      <c r="M90" s="450"/>
      <c r="N90" s="450"/>
      <c r="O90" s="451"/>
      <c r="P90" s="451"/>
      <c r="Q90" s="451"/>
      <c r="R90" s="451"/>
      <c r="S90" s="451"/>
      <c r="T90" s="451"/>
      <c r="U90" s="451"/>
      <c r="V90" s="451"/>
      <c r="W90" s="451"/>
      <c r="X90" s="451"/>
      <c r="Y90" s="451"/>
      <c r="Z90" s="451"/>
      <c r="AA90" s="451"/>
      <c r="AB90" s="451"/>
    </row>
    <row r="91" customFormat="false" ht="15" hidden="false" customHeight="false" outlineLevel="0" collapsed="false">
      <c r="A91" s="462"/>
      <c r="B91" s="463"/>
      <c r="C91" s="464"/>
      <c r="D91" s="465"/>
      <c r="E91" s="466"/>
      <c r="F91" s="466"/>
      <c r="G91" s="466"/>
      <c r="H91" s="467" t="n">
        <f aca="false">SUM(H90:H90)</f>
        <v>44</v>
      </c>
      <c r="I91" s="468" t="str">
        <f aca="false">VLOOKUP(A89,ORÇ!$C$1:$I$145,3,0)</f>
        <v>m</v>
      </c>
      <c r="J91" s="488"/>
      <c r="K91" s="449"/>
      <c r="L91" s="450"/>
      <c r="M91" s="450"/>
      <c r="N91" s="450"/>
      <c r="O91" s="451"/>
      <c r="P91" s="451"/>
      <c r="Q91" s="451"/>
      <c r="R91" s="451"/>
      <c r="S91" s="451"/>
      <c r="T91" s="451"/>
      <c r="U91" s="451"/>
      <c r="V91" s="451"/>
      <c r="W91" s="451"/>
      <c r="X91" s="451"/>
      <c r="Y91" s="451"/>
      <c r="Z91" s="451"/>
      <c r="AA91" s="451"/>
      <c r="AB91" s="451"/>
    </row>
    <row r="92" customFormat="false" ht="15" hidden="false" customHeight="false" outlineLevel="0" collapsed="false">
      <c r="A92" s="442" t="str">
        <f aca="false">ORÇ!C39</f>
        <v>2.2</v>
      </c>
      <c r="B92" s="443" t="str">
        <f aca="false">VLOOKUP(A92,ORÇ!$C$1:$I$145,2,0)</f>
        <v>ARCO METÁLICO REFORÇO</v>
      </c>
      <c r="C92" s="444"/>
      <c r="D92" s="445"/>
      <c r="E92" s="446"/>
      <c r="F92" s="446"/>
      <c r="G92" s="446"/>
      <c r="H92" s="445"/>
      <c r="I92" s="447"/>
      <c r="J92" s="490"/>
      <c r="K92" s="449"/>
      <c r="L92" s="450"/>
      <c r="M92" s="450"/>
      <c r="N92" s="450"/>
      <c r="O92" s="451"/>
      <c r="P92" s="451"/>
      <c r="Q92" s="451"/>
      <c r="R92" s="451"/>
      <c r="S92" s="451"/>
      <c r="T92" s="451"/>
      <c r="U92" s="451"/>
      <c r="V92" s="451"/>
      <c r="W92" s="451"/>
      <c r="X92" s="451"/>
      <c r="Y92" s="451"/>
      <c r="Z92" s="451"/>
      <c r="AA92" s="451"/>
      <c r="AB92" s="451"/>
    </row>
    <row r="93" customFormat="false" ht="15" hidden="false" customHeight="false" outlineLevel="0" collapsed="false">
      <c r="A93" s="452" t="str">
        <f aca="false">ORÇ!C40</f>
        <v>2.2.1</v>
      </c>
      <c r="B93" s="469" t="str">
        <f aca="false">VLOOKUP(A93,ORÇ!$C$1:$I$145,2,0)</f>
        <v>REFORÇO DO ARCO CENTRAL</v>
      </c>
      <c r="C93" s="470" t="s">
        <v>473</v>
      </c>
      <c r="D93" s="455"/>
      <c r="E93" s="455"/>
      <c r="F93" s="456"/>
      <c r="G93" s="456"/>
      <c r="H93" s="455" t="s">
        <v>459</v>
      </c>
      <c r="I93" s="487"/>
      <c r="J93" s="491"/>
      <c r="K93" s="449" t="n">
        <f aca="false">H95</f>
        <v>1</v>
      </c>
      <c r="L93" s="450"/>
      <c r="M93" s="450"/>
      <c r="N93" s="450"/>
      <c r="O93" s="451"/>
      <c r="P93" s="451"/>
      <c r="Q93" s="451"/>
      <c r="R93" s="451"/>
      <c r="S93" s="451"/>
      <c r="T93" s="451"/>
      <c r="U93" s="451"/>
      <c r="V93" s="451"/>
      <c r="W93" s="451"/>
      <c r="X93" s="451"/>
      <c r="Y93" s="451"/>
      <c r="Z93" s="451"/>
      <c r="AA93" s="451"/>
      <c r="AB93" s="451"/>
    </row>
    <row r="94" customFormat="false" ht="15" hidden="false" customHeight="false" outlineLevel="0" collapsed="false">
      <c r="A94" s="452"/>
      <c r="B94" s="460"/>
      <c r="C94" s="455" t="n">
        <v>1</v>
      </c>
      <c r="D94" s="455"/>
      <c r="E94" s="456"/>
      <c r="F94" s="489"/>
      <c r="G94" s="489"/>
      <c r="H94" s="455" t="n">
        <f aca="false">C94</f>
        <v>1</v>
      </c>
      <c r="I94" s="461" t="str">
        <f aca="false">I95</f>
        <v>UND</v>
      </c>
      <c r="J94" s="491"/>
      <c r="K94" s="449"/>
      <c r="L94" s="450"/>
      <c r="M94" s="450"/>
      <c r="N94" s="450"/>
      <c r="O94" s="451"/>
      <c r="P94" s="451"/>
      <c r="Q94" s="451"/>
      <c r="R94" s="451"/>
      <c r="S94" s="451"/>
      <c r="T94" s="451"/>
      <c r="U94" s="451"/>
      <c r="V94" s="451"/>
      <c r="W94" s="451"/>
      <c r="X94" s="451"/>
      <c r="Y94" s="451"/>
      <c r="Z94" s="451"/>
      <c r="AA94" s="451"/>
      <c r="AB94" s="451"/>
    </row>
    <row r="95" customFormat="false" ht="15" hidden="false" customHeight="false" outlineLevel="0" collapsed="false">
      <c r="A95" s="462"/>
      <c r="B95" s="463"/>
      <c r="C95" s="464"/>
      <c r="D95" s="465"/>
      <c r="E95" s="466"/>
      <c r="F95" s="466"/>
      <c r="G95" s="466"/>
      <c r="H95" s="467" t="n">
        <f aca="false">SUM(H94:H94)</f>
        <v>1</v>
      </c>
      <c r="I95" s="468" t="str">
        <f aca="false">VLOOKUP(A93,ORÇ!$C$1:$I$145,3,0)</f>
        <v>UND</v>
      </c>
      <c r="J95" s="491"/>
      <c r="K95" s="449"/>
      <c r="L95" s="450"/>
      <c r="M95" s="450"/>
      <c r="N95" s="450"/>
      <c r="O95" s="451"/>
      <c r="P95" s="451"/>
      <c r="Q95" s="451"/>
      <c r="R95" s="451"/>
      <c r="S95" s="451"/>
      <c r="T95" s="451"/>
      <c r="U95" s="451"/>
      <c r="V95" s="451"/>
      <c r="W95" s="451"/>
      <c r="X95" s="451"/>
      <c r="Y95" s="451"/>
      <c r="Z95" s="451"/>
      <c r="AA95" s="451"/>
      <c r="AB95" s="451"/>
    </row>
    <row r="96" customFormat="false" ht="24" hidden="false" customHeight="true" outlineLevel="0" collapsed="false">
      <c r="A96" s="452" t="str">
        <f aca="false">ORÇ!C41</f>
        <v>2.2.2</v>
      </c>
      <c r="B96" s="469" t="str">
        <f aca="false">VLOOKUP(A96,ORÇ!$C$1:$I$145,2,0)</f>
        <v>Jateamento de chapa de aço com o uso de granalhas de aço grau SA2 1/2</v>
      </c>
      <c r="C96" s="470" t="s">
        <v>473</v>
      </c>
      <c r="D96" s="455" t="s">
        <v>456</v>
      </c>
      <c r="E96" s="455" t="s">
        <v>462</v>
      </c>
      <c r="F96" s="456" t="s">
        <v>466</v>
      </c>
      <c r="G96" s="456"/>
      <c r="H96" s="455" t="s">
        <v>459</v>
      </c>
      <c r="I96" s="487"/>
      <c r="J96" s="491"/>
      <c r="K96" s="449" t="n">
        <f aca="false">H98</f>
        <v>875.4</v>
      </c>
      <c r="L96" s="450"/>
      <c r="M96" s="450"/>
      <c r="N96" s="450"/>
      <c r="O96" s="451"/>
      <c r="P96" s="451"/>
      <c r="Q96" s="451"/>
      <c r="R96" s="451"/>
      <c r="S96" s="451"/>
      <c r="T96" s="451"/>
      <c r="U96" s="451"/>
      <c r="V96" s="451"/>
      <c r="W96" s="451"/>
      <c r="X96" s="451"/>
      <c r="Y96" s="451"/>
      <c r="Z96" s="451"/>
      <c r="AA96" s="451"/>
      <c r="AB96" s="451"/>
    </row>
    <row r="97" customFormat="false" ht="15" hidden="false" customHeight="false" outlineLevel="0" collapsed="false">
      <c r="A97" s="452"/>
      <c r="B97" s="460"/>
      <c r="C97" s="455" t="n">
        <v>4</v>
      </c>
      <c r="D97" s="455" t="n">
        <v>43.77</v>
      </c>
      <c r="E97" s="456" t="n">
        <v>5</v>
      </c>
      <c r="F97" s="489" t="n">
        <v>1.4</v>
      </c>
      <c r="G97" s="489"/>
      <c r="H97" s="455" t="n">
        <f aca="false">D97*E97*C97</f>
        <v>875.4</v>
      </c>
      <c r="I97" s="461" t="str">
        <f aca="false">I98</f>
        <v>m²</v>
      </c>
      <c r="J97" s="491"/>
      <c r="K97" s="449"/>
      <c r="L97" s="450"/>
      <c r="M97" s="450"/>
      <c r="N97" s="450"/>
      <c r="O97" s="451"/>
      <c r="P97" s="451"/>
      <c r="Q97" s="451"/>
      <c r="R97" s="451"/>
      <c r="S97" s="451"/>
      <c r="T97" s="451"/>
      <c r="U97" s="451"/>
      <c r="V97" s="451"/>
      <c r="W97" s="451"/>
      <c r="X97" s="451"/>
      <c r="Y97" s="451"/>
      <c r="Z97" s="451"/>
      <c r="AA97" s="451"/>
      <c r="AB97" s="451"/>
    </row>
    <row r="98" customFormat="false" ht="15" hidden="false" customHeight="false" outlineLevel="0" collapsed="false">
      <c r="A98" s="462"/>
      <c r="B98" s="463"/>
      <c r="C98" s="464"/>
      <c r="D98" s="465"/>
      <c r="E98" s="466"/>
      <c r="F98" s="466"/>
      <c r="G98" s="466"/>
      <c r="H98" s="467" t="n">
        <f aca="false">SUM(H97:H97)</f>
        <v>875.4</v>
      </c>
      <c r="I98" s="468" t="str">
        <f aca="false">VLOOKUP(A96,ORÇ!$C$1:$I$145,3,0)</f>
        <v>m²</v>
      </c>
      <c r="J98" s="491"/>
      <c r="K98" s="449"/>
      <c r="L98" s="450"/>
      <c r="M98" s="450"/>
      <c r="N98" s="450"/>
      <c r="O98" s="451"/>
      <c r="P98" s="451"/>
      <c r="Q98" s="451"/>
      <c r="R98" s="451"/>
      <c r="S98" s="451"/>
      <c r="T98" s="451"/>
      <c r="U98" s="451"/>
      <c r="V98" s="451"/>
      <c r="W98" s="451"/>
      <c r="X98" s="451"/>
      <c r="Y98" s="451"/>
      <c r="Z98" s="451"/>
      <c r="AA98" s="451"/>
      <c r="AB98" s="451"/>
    </row>
    <row r="99" customFormat="false" ht="24" hidden="false" customHeight="true" outlineLevel="0" collapsed="false">
      <c r="A99" s="452" t="str">
        <f aca="false">ORÇ!C42</f>
        <v>2.2.3</v>
      </c>
      <c r="B99" s="469" t="str">
        <f aca="false">VLOOKUP(A99,ORÇ!$C$1:$I$145,2,0)</f>
        <v>Pintura com epóxi de dois componentes com pistola a ar comprimido, uma demão, espessura de até 120 µm</v>
      </c>
      <c r="C99" s="470" t="s">
        <v>473</v>
      </c>
      <c r="D99" s="455" t="s">
        <v>456</v>
      </c>
      <c r="E99" s="455" t="s">
        <v>462</v>
      </c>
      <c r="F99" s="456" t="s">
        <v>466</v>
      </c>
      <c r="G99" s="456"/>
      <c r="H99" s="455" t="s">
        <v>459</v>
      </c>
      <c r="I99" s="487"/>
      <c r="J99" s="491"/>
      <c r="K99" s="449" t="n">
        <f aca="false">H101</f>
        <v>612.78</v>
      </c>
      <c r="L99" s="450"/>
      <c r="M99" s="450"/>
      <c r="N99" s="450"/>
      <c r="O99" s="451"/>
      <c r="P99" s="451"/>
      <c r="Q99" s="451"/>
      <c r="R99" s="451"/>
      <c r="S99" s="451"/>
      <c r="T99" s="451"/>
      <c r="U99" s="451"/>
      <c r="V99" s="451"/>
      <c r="W99" s="451"/>
      <c r="X99" s="451"/>
      <c r="Y99" s="451"/>
      <c r="Z99" s="451"/>
      <c r="AA99" s="451"/>
      <c r="AB99" s="451"/>
    </row>
    <row r="100" customFormat="false" ht="15" hidden="false" customHeight="false" outlineLevel="0" collapsed="false">
      <c r="A100" s="452"/>
      <c r="B100" s="460"/>
      <c r="C100" s="455" t="n">
        <v>2</v>
      </c>
      <c r="D100" s="455" t="n">
        <v>43.77</v>
      </c>
      <c r="E100" s="456" t="n">
        <v>5</v>
      </c>
      <c r="F100" s="489" t="n">
        <v>1.4</v>
      </c>
      <c r="G100" s="489"/>
      <c r="H100" s="455" t="n">
        <f aca="false">D100*E100*F100*C100</f>
        <v>612.78</v>
      </c>
      <c r="I100" s="461" t="str">
        <f aca="false">I101</f>
        <v>m²</v>
      </c>
      <c r="J100" s="491"/>
      <c r="K100" s="449"/>
      <c r="L100" s="450"/>
      <c r="M100" s="450"/>
      <c r="N100" s="450"/>
      <c r="O100" s="451"/>
      <c r="P100" s="451"/>
      <c r="Q100" s="451"/>
      <c r="R100" s="451"/>
      <c r="S100" s="451"/>
      <c r="T100" s="451"/>
      <c r="U100" s="451"/>
      <c r="V100" s="451"/>
      <c r="W100" s="451"/>
      <c r="X100" s="451"/>
      <c r="Y100" s="451"/>
      <c r="Z100" s="451"/>
      <c r="AA100" s="451"/>
      <c r="AB100" s="451"/>
    </row>
    <row r="101" customFormat="false" ht="15" hidden="false" customHeight="false" outlineLevel="0" collapsed="false">
      <c r="A101" s="462"/>
      <c r="B101" s="463"/>
      <c r="C101" s="464"/>
      <c r="D101" s="465"/>
      <c r="E101" s="466"/>
      <c r="F101" s="466"/>
      <c r="G101" s="466"/>
      <c r="H101" s="467" t="n">
        <f aca="false">SUM(H100:H100)</f>
        <v>612.78</v>
      </c>
      <c r="I101" s="468" t="str">
        <f aca="false">VLOOKUP(A99,ORÇ!$C$1:$I$145,3,0)</f>
        <v>m²</v>
      </c>
      <c r="J101" s="491"/>
      <c r="K101" s="449"/>
      <c r="L101" s="450"/>
      <c r="M101" s="450"/>
      <c r="N101" s="450"/>
      <c r="O101" s="451"/>
      <c r="P101" s="451"/>
      <c r="Q101" s="451"/>
      <c r="R101" s="451"/>
      <c r="S101" s="451"/>
      <c r="T101" s="451"/>
      <c r="U101" s="451"/>
      <c r="V101" s="451"/>
      <c r="W101" s="451"/>
      <c r="X101" s="451"/>
      <c r="Y101" s="451"/>
      <c r="Z101" s="451"/>
      <c r="AA101" s="451"/>
      <c r="AB101" s="451"/>
    </row>
    <row r="102" customFormat="false" ht="24" hidden="false" customHeight="true" outlineLevel="0" collapsed="false">
      <c r="A102" s="452" t="str">
        <f aca="false">ORÇ!C43</f>
        <v>2.2.4</v>
      </c>
      <c r="B102" s="469" t="str">
        <f aca="false">VLOOKUP(A102,ORÇ!$C$1:$I$145,2,0)</f>
        <v>Plataforma de trabalho suspensa sob tabuleiro de pontes com treliças metálicas e tábuas - utilização de 100 vezes - confecção, instalação e retirada</v>
      </c>
      <c r="C102" s="470" t="s">
        <v>473</v>
      </c>
      <c r="D102" s="455" t="s">
        <v>456</v>
      </c>
      <c r="E102" s="455" t="s">
        <v>461</v>
      </c>
      <c r="F102" s="456"/>
      <c r="G102" s="456"/>
      <c r="H102" s="455" t="s">
        <v>459</v>
      </c>
      <c r="I102" s="487"/>
      <c r="J102" s="491"/>
      <c r="K102" s="449" t="n">
        <f aca="false">H104</f>
        <v>218.85</v>
      </c>
      <c r="L102" s="450"/>
      <c r="M102" s="450"/>
      <c r="N102" s="450"/>
      <c r="O102" s="451"/>
      <c r="P102" s="451"/>
      <c r="Q102" s="451"/>
      <c r="R102" s="451"/>
      <c r="S102" s="451"/>
      <c r="T102" s="451"/>
      <c r="U102" s="451"/>
      <c r="V102" s="451"/>
      <c r="W102" s="451"/>
      <c r="X102" s="451"/>
      <c r="Y102" s="451"/>
      <c r="Z102" s="451"/>
      <c r="AA102" s="451"/>
      <c r="AB102" s="451"/>
    </row>
    <row r="103" customFormat="false" ht="15" hidden="false" customHeight="false" outlineLevel="0" collapsed="false">
      <c r="A103" s="452"/>
      <c r="B103" s="460"/>
      <c r="C103" s="455"/>
      <c r="D103" s="455" t="n">
        <f aca="false">D100</f>
        <v>43.77</v>
      </c>
      <c r="E103" s="456" t="n">
        <v>5</v>
      </c>
      <c r="F103" s="489"/>
      <c r="G103" s="489"/>
      <c r="H103" s="455" t="n">
        <f aca="false">D103*E103</f>
        <v>218.85</v>
      </c>
      <c r="I103" s="461" t="str">
        <f aca="false">I104</f>
        <v>m²</v>
      </c>
      <c r="J103" s="491"/>
      <c r="K103" s="449"/>
      <c r="L103" s="450"/>
      <c r="M103" s="450"/>
      <c r="N103" s="450"/>
      <c r="O103" s="451"/>
      <c r="P103" s="451"/>
      <c r="Q103" s="451"/>
      <c r="R103" s="451"/>
      <c r="S103" s="451"/>
      <c r="T103" s="451"/>
      <c r="U103" s="451"/>
      <c r="V103" s="451"/>
      <c r="W103" s="451"/>
      <c r="X103" s="451"/>
      <c r="Y103" s="451"/>
      <c r="Z103" s="451"/>
      <c r="AA103" s="451"/>
      <c r="AB103" s="451"/>
    </row>
    <row r="104" customFormat="false" ht="15" hidden="false" customHeight="false" outlineLevel="0" collapsed="false">
      <c r="A104" s="462"/>
      <c r="B104" s="463"/>
      <c r="C104" s="464"/>
      <c r="D104" s="465"/>
      <c r="E104" s="466"/>
      <c r="F104" s="466"/>
      <c r="G104" s="466"/>
      <c r="H104" s="467" t="n">
        <f aca="false">SUM(H103:H103)</f>
        <v>218.85</v>
      </c>
      <c r="I104" s="468" t="str">
        <f aca="false">VLOOKUP(A102,ORÇ!$C$1:$I$145,3,0)</f>
        <v>m²</v>
      </c>
      <c r="J104" s="491"/>
      <c r="K104" s="449"/>
      <c r="L104" s="450"/>
      <c r="M104" s="450"/>
      <c r="N104" s="450"/>
      <c r="O104" s="451"/>
      <c r="P104" s="451"/>
      <c r="Q104" s="451"/>
      <c r="R104" s="451"/>
      <c r="S104" s="451"/>
      <c r="T104" s="451"/>
      <c r="U104" s="451"/>
      <c r="V104" s="451"/>
      <c r="W104" s="451"/>
      <c r="X104" s="451"/>
      <c r="Y104" s="451"/>
      <c r="Z104" s="451"/>
      <c r="AA104" s="451"/>
      <c r="AB104" s="451"/>
    </row>
    <row r="105" customFormat="false" ht="15" hidden="false" customHeight="false" outlineLevel="0" collapsed="false">
      <c r="A105" s="442" t="str">
        <f aca="false">ORÇ!C44</f>
        <v>2.3</v>
      </c>
      <c r="B105" s="443" t="str">
        <f aca="false">VLOOKUP(A105,ORÇ!$C$1:$I$145,2,0)</f>
        <v>ARCO METÁLICO NOVO</v>
      </c>
      <c r="C105" s="444"/>
      <c r="D105" s="445"/>
      <c r="E105" s="446"/>
      <c r="F105" s="446"/>
      <c r="G105" s="446"/>
      <c r="H105" s="445"/>
      <c r="I105" s="447"/>
      <c r="J105" s="492"/>
      <c r="K105" s="449"/>
      <c r="L105" s="450"/>
      <c r="M105" s="450"/>
      <c r="N105" s="450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1"/>
      <c r="AB105" s="451"/>
    </row>
    <row r="106" customFormat="false" ht="24" hidden="false" customHeight="true" outlineLevel="0" collapsed="false">
      <c r="A106" s="493" t="str">
        <f aca="false">ORÇ!C45</f>
        <v>2.3.1</v>
      </c>
      <c r="B106" s="469" t="str">
        <f aca="false">VLOOKUP(A106,ORÇ!$C$1:$I$145,2,0)</f>
        <v>ARCO NOVO</v>
      </c>
      <c r="C106" s="470" t="s">
        <v>473</v>
      </c>
      <c r="D106" s="455"/>
      <c r="E106" s="455"/>
      <c r="F106" s="456"/>
      <c r="G106" s="456"/>
      <c r="H106" s="455" t="s">
        <v>459</v>
      </c>
      <c r="I106" s="457"/>
      <c r="J106" s="494"/>
      <c r="K106" s="459" t="n">
        <f aca="false">H108</f>
        <v>1</v>
      </c>
    </row>
    <row r="107" customFormat="false" ht="15" hidden="false" customHeight="false" outlineLevel="0" collapsed="false">
      <c r="A107" s="493"/>
      <c r="B107" s="469"/>
      <c r="C107" s="455" t="n">
        <v>1</v>
      </c>
      <c r="D107" s="455"/>
      <c r="E107" s="456"/>
      <c r="F107" s="495"/>
      <c r="G107" s="495"/>
      <c r="H107" s="455" t="n">
        <f aca="false">C107</f>
        <v>1</v>
      </c>
      <c r="I107" s="461" t="str">
        <f aca="false">I108</f>
        <v>UND</v>
      </c>
      <c r="J107" s="494"/>
    </row>
    <row r="108" customFormat="false" ht="15" hidden="false" customHeight="false" outlineLevel="0" collapsed="false">
      <c r="A108" s="462"/>
      <c r="B108" s="463"/>
      <c r="C108" s="464"/>
      <c r="D108" s="465"/>
      <c r="E108" s="466"/>
      <c r="F108" s="466"/>
      <c r="G108" s="466"/>
      <c r="H108" s="467" t="n">
        <f aca="false">SUM(H107:H107)</f>
        <v>1</v>
      </c>
      <c r="I108" s="468" t="str">
        <f aca="false">VLOOKUP(A106,ORÇ!$C$1:$I$145,3,0)</f>
        <v>UND</v>
      </c>
      <c r="J108" s="494"/>
    </row>
    <row r="109" customFormat="false" ht="36" hidden="false" customHeight="false" outlineLevel="0" collapsed="false">
      <c r="A109" s="493" t="str">
        <f aca="false">ORÇ!C46</f>
        <v>2.3.2</v>
      </c>
      <c r="B109" s="469" t="str">
        <f aca="false">VLOOKUP(A109,ORÇ!$C$1:$I$145,2,0)</f>
        <v>Limpeza de aço com lixamento e escovamento com escova de aço, até a completa remoção de partículas soltas, materiais indesejáveis e corrosão</v>
      </c>
      <c r="C109" s="470" t="s">
        <v>473</v>
      </c>
      <c r="D109" s="455" t="s">
        <v>456</v>
      </c>
      <c r="E109" s="455" t="s">
        <v>461</v>
      </c>
      <c r="F109" s="456"/>
      <c r="G109" s="456" t="s">
        <v>466</v>
      </c>
      <c r="H109" s="455" t="s">
        <v>459</v>
      </c>
      <c r="I109" s="457"/>
      <c r="J109" s="494"/>
      <c r="K109" s="459" t="n">
        <f aca="false">H115</f>
        <v>388.089</v>
      </c>
    </row>
    <row r="110" customFormat="false" ht="15" hidden="false" customHeight="false" outlineLevel="0" collapsed="false">
      <c r="A110" s="493"/>
      <c r="B110" s="460" t="s">
        <v>474</v>
      </c>
      <c r="C110" s="470"/>
      <c r="D110" s="455" t="n">
        <v>43.77</v>
      </c>
      <c r="E110" s="456" t="n">
        <v>0</v>
      </c>
      <c r="F110" s="456"/>
      <c r="G110" s="456"/>
      <c r="H110" s="455"/>
      <c r="I110" s="457"/>
      <c r="J110" s="494"/>
      <c r="K110" s="459"/>
    </row>
    <row r="111" customFormat="false" ht="15" hidden="false" customHeight="false" outlineLevel="0" collapsed="false">
      <c r="A111" s="493"/>
      <c r="B111" s="460" t="s">
        <v>475</v>
      </c>
      <c r="C111" s="470" t="n">
        <v>2</v>
      </c>
      <c r="D111" s="455" t="n">
        <v>35</v>
      </c>
      <c r="E111" s="456" t="n">
        <v>1.65</v>
      </c>
      <c r="F111" s="456"/>
      <c r="G111" s="496" t="n">
        <v>1.3</v>
      </c>
      <c r="H111" s="497" t="n">
        <f aca="false">C111*D111*E111*G111</f>
        <v>150.15</v>
      </c>
      <c r="I111" s="461" t="str">
        <f aca="false">I115</f>
        <v>m2</v>
      </c>
      <c r="J111" s="494"/>
      <c r="K111" s="459"/>
    </row>
    <row r="112" customFormat="false" ht="15" hidden="false" customHeight="false" outlineLevel="0" collapsed="false">
      <c r="A112" s="493"/>
      <c r="B112" s="460" t="s">
        <v>476</v>
      </c>
      <c r="C112" s="470" t="n">
        <v>2</v>
      </c>
      <c r="D112" s="455" t="n">
        <v>15.9</v>
      </c>
      <c r="E112" s="456" t="n">
        <v>0.95</v>
      </c>
      <c r="F112" s="456"/>
      <c r="G112" s="496" t="n">
        <v>1.3</v>
      </c>
      <c r="H112" s="497" t="n">
        <f aca="false">C112*D112*E112*G112</f>
        <v>39.273</v>
      </c>
      <c r="I112" s="461" t="str">
        <f aca="false">I115</f>
        <v>m2</v>
      </c>
      <c r="J112" s="494"/>
      <c r="K112" s="459"/>
    </row>
    <row r="113" customFormat="false" ht="15" hidden="false" customHeight="false" outlineLevel="0" collapsed="false">
      <c r="A113" s="452"/>
      <c r="B113" s="460" t="s">
        <v>477</v>
      </c>
      <c r="C113" s="455" t="n">
        <v>2</v>
      </c>
      <c r="D113" s="455" t="n">
        <v>31.8</v>
      </c>
      <c r="E113" s="456" t="n">
        <v>1.55</v>
      </c>
      <c r="F113" s="495"/>
      <c r="G113" s="498" t="n">
        <v>1.3</v>
      </c>
      <c r="H113" s="497" t="n">
        <f aca="false">C113*D113*E113*G113</f>
        <v>128.154</v>
      </c>
      <c r="I113" s="461" t="str">
        <f aca="false">I115</f>
        <v>m2</v>
      </c>
      <c r="J113" s="494"/>
    </row>
    <row r="114" customFormat="false" ht="15" hidden="false" customHeight="false" outlineLevel="0" collapsed="false">
      <c r="A114" s="452"/>
      <c r="B114" s="460" t="s">
        <v>478</v>
      </c>
      <c r="C114" s="455" t="n">
        <v>6</v>
      </c>
      <c r="D114" s="455" t="n">
        <v>5.65</v>
      </c>
      <c r="E114" s="456" t="n">
        <v>1.6</v>
      </c>
      <c r="F114" s="495"/>
      <c r="G114" s="498" t="n">
        <v>1.3</v>
      </c>
      <c r="H114" s="497" t="n">
        <f aca="false">C114*D114*E114*G114</f>
        <v>70.512</v>
      </c>
      <c r="I114" s="461" t="str">
        <f aca="false">I115</f>
        <v>m2</v>
      </c>
      <c r="J114" s="494"/>
    </row>
    <row r="115" customFormat="false" ht="15" hidden="false" customHeight="false" outlineLevel="0" collapsed="false">
      <c r="A115" s="462"/>
      <c r="B115" s="463"/>
      <c r="C115" s="464"/>
      <c r="D115" s="465"/>
      <c r="E115" s="466"/>
      <c r="F115" s="466"/>
      <c r="G115" s="466"/>
      <c r="H115" s="467" t="n">
        <f aca="false">SUM(H111:H114)</f>
        <v>388.089</v>
      </c>
      <c r="I115" s="468" t="str">
        <f aca="false">VLOOKUP(A109,ORÇ!$C$1:$I$145,3,0)</f>
        <v>m2</v>
      </c>
      <c r="J115" s="494"/>
    </row>
    <row r="116" customFormat="false" ht="24" hidden="false" customHeight="false" outlineLevel="0" collapsed="false">
      <c r="A116" s="493" t="str">
        <f aca="false">ORÇ!C47</f>
        <v>2.3.3</v>
      </c>
      <c r="B116" s="469" t="str">
        <f aca="false">VLOOKUP(A116,ORÇ!$C$1:$I$145,2,0)</f>
        <v>Pintura com epóxi de dois componentes com pistola a ar comprimido, uma demão, espessura de até 120 µm</v>
      </c>
      <c r="C116" s="470" t="s">
        <v>479</v>
      </c>
      <c r="D116" s="455"/>
      <c r="E116" s="456"/>
      <c r="F116" s="456"/>
      <c r="G116" s="456"/>
      <c r="H116" s="455" t="s">
        <v>459</v>
      </c>
      <c r="I116" s="457"/>
      <c r="J116" s="494"/>
      <c r="K116" s="459" t="n">
        <f aca="false">H122</f>
        <v>686.619</v>
      </c>
    </row>
    <row r="117" customFormat="false" ht="15" hidden="false" customHeight="false" outlineLevel="0" collapsed="false">
      <c r="A117" s="493"/>
      <c r="B117" s="460" t="s">
        <v>474</v>
      </c>
      <c r="C117" s="470"/>
      <c r="D117" s="455" t="n">
        <v>43.77</v>
      </c>
      <c r="E117" s="456" t="n">
        <v>0</v>
      </c>
      <c r="F117" s="456"/>
      <c r="G117" s="496" t="n">
        <v>2</v>
      </c>
      <c r="H117" s="455"/>
      <c r="I117" s="457"/>
      <c r="J117" s="494"/>
      <c r="K117" s="459"/>
    </row>
    <row r="118" customFormat="false" ht="15" hidden="false" customHeight="false" outlineLevel="0" collapsed="false">
      <c r="A118" s="493"/>
      <c r="B118" s="460" t="s">
        <v>475</v>
      </c>
      <c r="C118" s="470" t="n">
        <v>2</v>
      </c>
      <c r="D118" s="455" t="n">
        <v>35</v>
      </c>
      <c r="E118" s="456" t="n">
        <v>1.65</v>
      </c>
      <c r="F118" s="456"/>
      <c r="G118" s="496" t="n">
        <v>2.3</v>
      </c>
      <c r="H118" s="497" t="n">
        <f aca="false">C118*D118*E118*G118</f>
        <v>265.65</v>
      </c>
      <c r="I118" s="461" t="str">
        <f aca="false">I122</f>
        <v>m²</v>
      </c>
      <c r="J118" s="494"/>
      <c r="K118" s="459"/>
    </row>
    <row r="119" customFormat="false" ht="15" hidden="false" customHeight="false" outlineLevel="0" collapsed="false">
      <c r="A119" s="452"/>
      <c r="B119" s="460" t="s">
        <v>476</v>
      </c>
      <c r="C119" s="470" t="n">
        <v>2</v>
      </c>
      <c r="D119" s="455" t="n">
        <v>15.9</v>
      </c>
      <c r="E119" s="456" t="n">
        <v>0.95</v>
      </c>
      <c r="F119" s="456"/>
      <c r="G119" s="496" t="n">
        <v>2.3</v>
      </c>
      <c r="H119" s="497" t="n">
        <f aca="false">C119*D119*E119*G119</f>
        <v>69.483</v>
      </c>
      <c r="I119" s="461" t="str">
        <f aca="false">I122</f>
        <v>m²</v>
      </c>
      <c r="J119" s="494"/>
    </row>
    <row r="120" customFormat="false" ht="15" hidden="false" customHeight="false" outlineLevel="0" collapsed="false">
      <c r="A120" s="452"/>
      <c r="B120" s="460" t="s">
        <v>477</v>
      </c>
      <c r="C120" s="455" t="n">
        <v>2</v>
      </c>
      <c r="D120" s="455" t="n">
        <v>31.8</v>
      </c>
      <c r="E120" s="456" t="n">
        <v>1.55</v>
      </c>
      <c r="F120" s="495"/>
      <c r="G120" s="498" t="n">
        <v>2.3</v>
      </c>
      <c r="H120" s="497" t="n">
        <f aca="false">C120*D120*E120*G120</f>
        <v>226.734</v>
      </c>
      <c r="I120" s="461" t="str">
        <f aca="false">I122</f>
        <v>m²</v>
      </c>
      <c r="J120" s="494"/>
    </row>
    <row r="121" customFormat="false" ht="15" hidden="false" customHeight="false" outlineLevel="0" collapsed="false">
      <c r="A121" s="452"/>
      <c r="B121" s="460" t="s">
        <v>478</v>
      </c>
      <c r="C121" s="455" t="n">
        <v>6</v>
      </c>
      <c r="D121" s="455" t="n">
        <v>5.65</v>
      </c>
      <c r="E121" s="456" t="n">
        <v>1.6</v>
      </c>
      <c r="F121" s="495"/>
      <c r="G121" s="498" t="n">
        <v>2.3</v>
      </c>
      <c r="H121" s="497" t="n">
        <f aca="false">C121*D121*E121*G121</f>
        <v>124.752</v>
      </c>
      <c r="I121" s="461" t="str">
        <f aca="false">I122</f>
        <v>m²</v>
      </c>
      <c r="J121" s="494"/>
    </row>
    <row r="122" customFormat="false" ht="15" hidden="false" customHeight="false" outlineLevel="0" collapsed="false">
      <c r="A122" s="462"/>
      <c r="B122" s="463"/>
      <c r="C122" s="464"/>
      <c r="D122" s="465"/>
      <c r="E122" s="466"/>
      <c r="F122" s="466"/>
      <c r="G122" s="466"/>
      <c r="H122" s="467" t="n">
        <f aca="false">SUM(H118:H121)</f>
        <v>686.619</v>
      </c>
      <c r="I122" s="468" t="str">
        <f aca="false">VLOOKUP(A116,ORÇ!$C$1:$I$145,3,0)</f>
        <v>m²</v>
      </c>
      <c r="J122" s="494"/>
    </row>
    <row r="123" customFormat="false" ht="36" hidden="false" customHeight="false" outlineLevel="0" collapsed="false">
      <c r="A123" s="493" t="str">
        <f aca="false">ORÇ!C48</f>
        <v>2.3.4</v>
      </c>
      <c r="B123" s="469" t="str">
        <f aca="false">VLOOKUP(A123,ORÇ!$C$1:$I$145,2,0)</f>
        <v>Plataforma de trabalho suspensa sob tabuleiro de pontes com treliças metálicas e tábuas - utilização de 100 vezes - confecção, instalação e retirada</v>
      </c>
      <c r="C123" s="470" t="s">
        <v>473</v>
      </c>
      <c r="D123" s="455" t="s">
        <v>456</v>
      </c>
      <c r="E123" s="455" t="s">
        <v>461</v>
      </c>
      <c r="F123" s="456"/>
      <c r="G123" s="456"/>
      <c r="H123" s="455" t="s">
        <v>459</v>
      </c>
      <c r="I123" s="457"/>
      <c r="J123" s="494"/>
      <c r="K123" s="459" t="n">
        <f aca="false">H125</f>
        <v>218.85</v>
      </c>
    </row>
    <row r="124" customFormat="false" ht="15" hidden="false" customHeight="false" outlineLevel="0" collapsed="false">
      <c r="A124" s="452"/>
      <c r="B124" s="469"/>
      <c r="C124" s="455"/>
      <c r="D124" s="455" t="n">
        <v>43.77</v>
      </c>
      <c r="E124" s="456" t="n">
        <v>5</v>
      </c>
      <c r="F124" s="495"/>
      <c r="G124" s="495"/>
      <c r="H124" s="455" t="n">
        <f aca="false">D124*E124</f>
        <v>218.85</v>
      </c>
      <c r="I124" s="461" t="str">
        <f aca="false">I125</f>
        <v>m²</v>
      </c>
      <c r="J124" s="494"/>
    </row>
    <row r="125" customFormat="false" ht="15" hidden="false" customHeight="false" outlineLevel="0" collapsed="false">
      <c r="A125" s="462"/>
      <c r="B125" s="463"/>
      <c r="C125" s="464"/>
      <c r="D125" s="465"/>
      <c r="E125" s="466"/>
      <c r="F125" s="466"/>
      <c r="G125" s="466"/>
      <c r="H125" s="467" t="n">
        <f aca="false">SUM(H124:H124)</f>
        <v>218.85</v>
      </c>
      <c r="I125" s="468" t="str">
        <f aca="false">VLOOKUP(A123,ORÇ!$C$1:$I$145,3,0)</f>
        <v>m²</v>
      </c>
      <c r="J125" s="494"/>
    </row>
    <row r="126" customFormat="false" ht="15" hidden="false" customHeight="false" outlineLevel="0" collapsed="false">
      <c r="A126" s="442" t="str">
        <f aca="false">ORÇ!C49</f>
        <v>2.4</v>
      </c>
      <c r="B126" s="443" t="str">
        <f aca="false">VLOOKUP(A126,ORÇ!$C$1:$I$145,2,0)</f>
        <v>NOVO TABULEIRO </v>
      </c>
      <c r="C126" s="444"/>
      <c r="D126" s="445"/>
      <c r="E126" s="446"/>
      <c r="F126" s="446"/>
      <c r="G126" s="446"/>
      <c r="H126" s="445"/>
      <c r="I126" s="447"/>
      <c r="J126" s="485"/>
    </row>
    <row r="127" customFormat="false" ht="24" hidden="false" customHeight="false" outlineLevel="0" collapsed="false">
      <c r="A127" s="493" t="str">
        <f aca="false">ORÇ!C50</f>
        <v>2.4.1</v>
      </c>
      <c r="B127" s="469" t="str">
        <f aca="false">VLOOKUP(A127,ORÇ!$C$1:$I$145,2,0)</f>
        <v>Aluguel de balancim individual (cadeirinha), inclusive kit de segurança completo, exclusive montagem e desmontagem</v>
      </c>
      <c r="C127" s="470" t="s">
        <v>463</v>
      </c>
      <c r="D127" s="455"/>
      <c r="E127" s="456"/>
      <c r="F127" s="456"/>
      <c r="G127" s="456"/>
      <c r="H127" s="455" t="s">
        <v>459</v>
      </c>
      <c r="I127" s="457"/>
      <c r="J127" s="458"/>
      <c r="K127" s="459" t="n">
        <f aca="false">H129</f>
        <v>5</v>
      </c>
    </row>
    <row r="128" customFormat="false" ht="15" hidden="false" customHeight="false" outlineLevel="0" collapsed="false">
      <c r="A128" s="452"/>
      <c r="B128" s="460"/>
      <c r="C128" s="455" t="n">
        <v>5</v>
      </c>
      <c r="D128" s="455"/>
      <c r="E128" s="456"/>
      <c r="F128" s="495"/>
      <c r="G128" s="495"/>
      <c r="H128" s="455" t="n">
        <f aca="false">C128</f>
        <v>5</v>
      </c>
      <c r="I128" s="461" t="str">
        <f aca="false">I129</f>
        <v>un x mês</v>
      </c>
      <c r="J128" s="458"/>
    </row>
    <row r="129" customFormat="false" ht="15" hidden="false" customHeight="false" outlineLevel="0" collapsed="false">
      <c r="A129" s="462"/>
      <c r="B129" s="463"/>
      <c r="C129" s="464"/>
      <c r="D129" s="465"/>
      <c r="E129" s="466"/>
      <c r="F129" s="466"/>
      <c r="G129" s="466"/>
      <c r="H129" s="467" t="n">
        <f aca="false">SUM(H128:H128)</f>
        <v>5</v>
      </c>
      <c r="I129" s="468" t="str">
        <f aca="false">VLOOKUP(A127,ORÇ!$C$1:$I$145,3,0)</f>
        <v>un x mês</v>
      </c>
      <c r="J129" s="458"/>
    </row>
    <row r="130" customFormat="false" ht="24" hidden="false" customHeight="false" outlineLevel="0" collapsed="false">
      <c r="A130" s="452" t="str">
        <f aca="false">ORÇ!C51</f>
        <v>2.4.2</v>
      </c>
      <c r="B130" s="469" t="str">
        <f aca="false">VLOOKUP(A130,ORÇ!$C$1:$I$145,2,0)</f>
        <v>Montagem e desmontagem de balancim (cadeirinha). Custo por balancim.</v>
      </c>
      <c r="C130" s="470" t="s">
        <v>480</v>
      </c>
      <c r="D130" s="455"/>
      <c r="E130" s="456"/>
      <c r="F130" s="456"/>
      <c r="G130" s="456"/>
      <c r="H130" s="455" t="s">
        <v>459</v>
      </c>
      <c r="I130" s="457"/>
      <c r="J130" s="458"/>
      <c r="K130" s="459" t="n">
        <f aca="false">H132</f>
        <v>6</v>
      </c>
    </row>
    <row r="131" customFormat="false" ht="15" hidden="false" customHeight="false" outlineLevel="0" collapsed="false">
      <c r="A131" s="452"/>
      <c r="B131" s="460"/>
      <c r="C131" s="455" t="n">
        <v>6</v>
      </c>
      <c r="D131" s="455"/>
      <c r="E131" s="456"/>
      <c r="F131" s="456"/>
      <c r="G131" s="456"/>
      <c r="H131" s="455" t="n">
        <f aca="false">C131</f>
        <v>6</v>
      </c>
      <c r="I131" s="461" t="str">
        <f aca="false">I132</f>
        <v>un</v>
      </c>
      <c r="J131" s="458"/>
    </row>
    <row r="132" customFormat="false" ht="15" hidden="false" customHeight="false" outlineLevel="0" collapsed="false">
      <c r="A132" s="462"/>
      <c r="B132" s="463"/>
      <c r="C132" s="464"/>
      <c r="D132" s="465"/>
      <c r="E132" s="466"/>
      <c r="F132" s="466"/>
      <c r="G132" s="466"/>
      <c r="H132" s="467" t="n">
        <f aca="false">SUM(H131)</f>
        <v>6</v>
      </c>
      <c r="I132" s="468" t="str">
        <f aca="false">VLOOKUP(A130,ORÇ!$C$1:$I$145,3,0)</f>
        <v>un</v>
      </c>
      <c r="J132" s="458"/>
    </row>
    <row r="133" customFormat="false" ht="36" hidden="false" customHeight="false" outlineLevel="0" collapsed="false">
      <c r="A133" s="452" t="str">
        <f aca="false">ORÇ!C52</f>
        <v>2.4.3</v>
      </c>
      <c r="B133" s="469" t="str">
        <f aca="false">VLOOKUP(A133,ORÇ!$C$1:$I$145,2,0)</f>
        <v>Montagem e desmontagem de escoramento tubular normal, em obras de arte na densidade de
5m de tubo por m³ de escoramento</v>
      </c>
      <c r="C133" s="470" t="s">
        <v>473</v>
      </c>
      <c r="D133" s="455" t="s">
        <v>456</v>
      </c>
      <c r="E133" s="455"/>
      <c r="F133" s="456"/>
      <c r="G133" s="456"/>
      <c r="H133" s="455" t="s">
        <v>459</v>
      </c>
      <c r="I133" s="457"/>
      <c r="J133" s="458"/>
      <c r="K133" s="459" t="n">
        <f aca="false">H135</f>
        <v>1320</v>
      </c>
    </row>
    <row r="134" customFormat="false" ht="15" hidden="false" customHeight="false" outlineLevel="0" collapsed="false">
      <c r="A134" s="452"/>
      <c r="B134" s="460"/>
      <c r="C134" s="455" t="n">
        <v>120</v>
      </c>
      <c r="D134" s="455" t="n">
        <v>11</v>
      </c>
      <c r="E134" s="456"/>
      <c r="F134" s="456"/>
      <c r="G134" s="456"/>
      <c r="H134" s="455" t="n">
        <f aca="false">C134*D134</f>
        <v>1320</v>
      </c>
      <c r="I134" s="461" t="str">
        <f aca="false">I135</f>
        <v>M</v>
      </c>
      <c r="J134" s="458"/>
    </row>
    <row r="135" customFormat="false" ht="15" hidden="false" customHeight="false" outlineLevel="0" collapsed="false">
      <c r="A135" s="462"/>
      <c r="B135" s="463"/>
      <c r="C135" s="464"/>
      <c r="D135" s="465"/>
      <c r="E135" s="466"/>
      <c r="F135" s="466"/>
      <c r="G135" s="466"/>
      <c r="H135" s="467" t="n">
        <f aca="false">SUM(H134)</f>
        <v>1320</v>
      </c>
      <c r="I135" s="468" t="str">
        <f aca="false">VLOOKUP(A133,ORÇ!$C$1:$I$145,3,0)</f>
        <v>M</v>
      </c>
      <c r="J135" s="458"/>
    </row>
    <row r="136" customFormat="false" ht="24" hidden="false" customHeight="false" outlineLevel="0" collapsed="false">
      <c r="A136" s="452" t="str">
        <f aca="false">ORÇ!C53</f>
        <v>2.4.4</v>
      </c>
      <c r="B136" s="469" t="str">
        <f aca="false">VLOOKUP(A136,ORÇ!$C$1:$I$145,2,0)</f>
        <v>Aluguel mensal de escoramento tubular com tubos metálicos com até 10 metros de altura</v>
      </c>
      <c r="C136" s="470" t="s">
        <v>473</v>
      </c>
      <c r="D136" s="455"/>
      <c r="E136" s="455"/>
      <c r="F136" s="456"/>
      <c r="G136" s="456" t="s">
        <v>463</v>
      </c>
      <c r="H136" s="455" t="s">
        <v>459</v>
      </c>
      <c r="I136" s="457"/>
      <c r="J136" s="458"/>
      <c r="K136" s="459" t="n">
        <f aca="false">H138</f>
        <v>240</v>
      </c>
    </row>
    <row r="137" customFormat="false" ht="15" hidden="false" customHeight="false" outlineLevel="0" collapsed="false">
      <c r="A137" s="452"/>
      <c r="B137" s="460"/>
      <c r="C137" s="455" t="n">
        <v>120</v>
      </c>
      <c r="D137" s="455"/>
      <c r="E137" s="456"/>
      <c r="F137" s="456"/>
      <c r="G137" s="456" t="n">
        <v>2</v>
      </c>
      <c r="H137" s="455" t="n">
        <f aca="false">C137*G137</f>
        <v>240</v>
      </c>
      <c r="I137" s="461" t="str">
        <f aca="false">I138</f>
        <v>M</v>
      </c>
      <c r="J137" s="458"/>
    </row>
    <row r="138" customFormat="false" ht="15" hidden="false" customHeight="false" outlineLevel="0" collapsed="false">
      <c r="A138" s="462"/>
      <c r="B138" s="463"/>
      <c r="C138" s="464"/>
      <c r="D138" s="465"/>
      <c r="E138" s="466"/>
      <c r="F138" s="466"/>
      <c r="G138" s="466"/>
      <c r="H138" s="467" t="n">
        <f aca="false">SUM(H137)</f>
        <v>240</v>
      </c>
      <c r="I138" s="468" t="str">
        <f aca="false">VLOOKUP(A136,ORÇ!$C$1:$I$145,3,0)</f>
        <v>M</v>
      </c>
      <c r="J138" s="458"/>
    </row>
    <row r="139" customFormat="false" ht="15" hidden="false" customHeight="false" outlineLevel="0" collapsed="false">
      <c r="A139" s="452" t="str">
        <f aca="false">ORÇ!C54</f>
        <v>2.4.5</v>
      </c>
      <c r="B139" s="469" t="str">
        <f aca="false">VLOOKUP(A139,ORÇ!$C$1:$I$145,2,0)</f>
        <v>Placas pré-moldadas para forma de tabuleiro de ponte</v>
      </c>
      <c r="C139" s="470" t="s">
        <v>473</v>
      </c>
      <c r="D139" s="455" t="s">
        <v>456</v>
      </c>
      <c r="E139" s="455" t="s">
        <v>461</v>
      </c>
      <c r="F139" s="456" t="s">
        <v>462</v>
      </c>
      <c r="G139" s="456"/>
      <c r="H139" s="455" t="s">
        <v>459</v>
      </c>
      <c r="I139" s="457"/>
      <c r="J139" s="458"/>
      <c r="K139" s="459" t="n">
        <f aca="false">H141</f>
        <v>218.85</v>
      </c>
    </row>
    <row r="140" customFormat="false" ht="15" hidden="false" customHeight="false" outlineLevel="0" collapsed="false">
      <c r="A140" s="452"/>
      <c r="B140" s="460"/>
      <c r="C140" s="455"/>
      <c r="D140" s="455" t="n">
        <v>43.77</v>
      </c>
      <c r="E140" s="456" t="n">
        <v>5</v>
      </c>
      <c r="F140" s="456"/>
      <c r="G140" s="456"/>
      <c r="H140" s="455" t="n">
        <f aca="false">D140*E140</f>
        <v>218.85</v>
      </c>
      <c r="I140" s="461" t="str">
        <f aca="false">I141</f>
        <v>M2</v>
      </c>
      <c r="J140" s="458"/>
    </row>
    <row r="141" customFormat="false" ht="15" hidden="false" customHeight="false" outlineLevel="0" collapsed="false">
      <c r="A141" s="462"/>
      <c r="B141" s="463"/>
      <c r="C141" s="464"/>
      <c r="D141" s="465"/>
      <c r="E141" s="466"/>
      <c r="F141" s="466"/>
      <c r="G141" s="466"/>
      <c r="H141" s="467" t="n">
        <f aca="false">SUM(H140)</f>
        <v>218.85</v>
      </c>
      <c r="I141" s="468" t="str">
        <f aca="false">VLOOKUP(A139,ORÇ!$C$1:$I$145,3,0)</f>
        <v>M2</v>
      </c>
      <c r="J141" s="458"/>
    </row>
    <row r="142" customFormat="false" ht="15" hidden="false" customHeight="false" outlineLevel="0" collapsed="false">
      <c r="A142" s="452" t="str">
        <f aca="false">ORÇ!C55</f>
        <v>2.4.6</v>
      </c>
      <c r="B142" s="469" t="str">
        <f aca="false">VLOOKUP(A142,ORÇ!$C$1:$I$145,2,0)</f>
        <v>Lançamento de pré-laje com utilização de guindauto</v>
      </c>
      <c r="C142" s="455" t="s">
        <v>456</v>
      </c>
      <c r="D142" s="455" t="s">
        <v>461</v>
      </c>
      <c r="E142" s="456" t="s">
        <v>467</v>
      </c>
      <c r="F142" s="456" t="s">
        <v>458</v>
      </c>
      <c r="G142" s="456" t="s">
        <v>466</v>
      </c>
      <c r="H142" s="455" t="s">
        <v>459</v>
      </c>
      <c r="I142" s="457"/>
      <c r="J142" s="458"/>
      <c r="K142" s="459" t="n">
        <f aca="false">H144</f>
        <v>21.9</v>
      </c>
    </row>
    <row r="143" customFormat="false" ht="15" hidden="false" customHeight="false" outlineLevel="0" collapsed="false">
      <c r="A143" s="452"/>
      <c r="B143" s="460"/>
      <c r="C143" s="455" t="n">
        <v>43.8</v>
      </c>
      <c r="D143" s="456" t="n">
        <v>5</v>
      </c>
      <c r="E143" s="456" t="n">
        <v>0.04</v>
      </c>
      <c r="F143" s="456" t="n">
        <f aca="false">C143*D143*E143</f>
        <v>8.76</v>
      </c>
      <c r="G143" s="456" t="n">
        <v>2.5</v>
      </c>
      <c r="H143" s="499" t="n">
        <f aca="false">F143*G143</f>
        <v>21.9</v>
      </c>
      <c r="I143" s="461" t="str">
        <f aca="false">I144</f>
        <v>t</v>
      </c>
      <c r="J143" s="458"/>
    </row>
    <row r="144" customFormat="false" ht="15" hidden="false" customHeight="false" outlineLevel="0" collapsed="false">
      <c r="A144" s="462"/>
      <c r="B144" s="463"/>
      <c r="C144" s="464"/>
      <c r="D144" s="465"/>
      <c r="E144" s="466"/>
      <c r="F144" s="466"/>
      <c r="G144" s="466"/>
      <c r="H144" s="500" t="n">
        <f aca="false">SUM(H143)</f>
        <v>21.9</v>
      </c>
      <c r="I144" s="468" t="str">
        <f aca="false">VLOOKUP(A142,ORÇ!$C$1:$I$145,3,0)</f>
        <v>t</v>
      </c>
      <c r="J144" s="458"/>
    </row>
    <row r="145" customFormat="false" ht="15" hidden="false" customHeight="false" outlineLevel="0" collapsed="false">
      <c r="A145" s="452"/>
      <c r="B145" s="469"/>
      <c r="C145" s="470"/>
      <c r="D145" s="455"/>
      <c r="E145" s="456"/>
      <c r="F145" s="456"/>
      <c r="G145" s="456"/>
      <c r="H145" s="501"/>
      <c r="I145" s="487"/>
      <c r="J145" s="458"/>
    </row>
    <row r="146" customFormat="false" ht="24" hidden="false" customHeight="false" outlineLevel="0" collapsed="false">
      <c r="A146" s="452" t="str">
        <f aca="false">ORÇ!C56</f>
        <v>2.4.7</v>
      </c>
      <c r="B146" s="469" t="str">
        <f aca="false">VLOOKUP(A146,ORÇ!$C$1:$I$145,2,0)</f>
        <v>Concreto para bombeamento fck = 40 MPa com adição de critalizante (tabuleiro)</v>
      </c>
      <c r="C146" s="455" t="s">
        <v>456</v>
      </c>
      <c r="D146" s="455" t="s">
        <v>461</v>
      </c>
      <c r="E146" s="456" t="s">
        <v>481</v>
      </c>
      <c r="F146" s="456"/>
      <c r="G146" s="456"/>
      <c r="H146" s="455" t="s">
        <v>459</v>
      </c>
      <c r="I146" s="457"/>
      <c r="J146" s="458"/>
      <c r="K146" s="459" t="n">
        <f aca="false">H148</f>
        <v>54.7125</v>
      </c>
    </row>
    <row r="147" customFormat="false" ht="15" hidden="false" customHeight="false" outlineLevel="0" collapsed="false">
      <c r="A147" s="452"/>
      <c r="B147" s="460"/>
      <c r="C147" s="455" t="n">
        <v>43.77</v>
      </c>
      <c r="D147" s="455" t="n">
        <v>5</v>
      </c>
      <c r="E147" s="456" t="n">
        <v>0.25</v>
      </c>
      <c r="F147" s="456"/>
      <c r="G147" s="456"/>
      <c r="H147" s="502" t="n">
        <f aca="false">C147*D147*E147</f>
        <v>54.7125</v>
      </c>
      <c r="I147" s="461" t="str">
        <f aca="false">I148</f>
        <v>m³</v>
      </c>
      <c r="J147" s="458"/>
    </row>
    <row r="148" customFormat="false" ht="15" hidden="false" customHeight="false" outlineLevel="0" collapsed="false">
      <c r="A148" s="462"/>
      <c r="B148" s="463"/>
      <c r="C148" s="464"/>
      <c r="D148" s="465"/>
      <c r="E148" s="466"/>
      <c r="F148" s="466"/>
      <c r="G148" s="466"/>
      <c r="H148" s="503" t="n">
        <f aca="false">SUM(H147)</f>
        <v>54.7125</v>
      </c>
      <c r="I148" s="468" t="str">
        <f aca="false">VLOOKUP(A146,ORÇ!$C$1:$I$145,3,0)</f>
        <v>m³</v>
      </c>
      <c r="J148" s="458"/>
    </row>
    <row r="149" customFormat="false" ht="36" hidden="false" customHeight="false" outlineLevel="0" collapsed="false">
      <c r="A149" s="452" t="str">
        <f aca="false">ORÇ!C57</f>
        <v>2.4.8</v>
      </c>
      <c r="B149" s="469" t="str">
        <f aca="false">VLOOKUP(A149,ORÇ!$C$1:$I$145,2,0)</f>
        <v>Acabamento em concreto fresco (15,0 MPA), para pavimento, inclusive endurecedor químico
de superfície</v>
      </c>
      <c r="C149" s="455" t="s">
        <v>456</v>
      </c>
      <c r="D149" s="455" t="s">
        <v>461</v>
      </c>
      <c r="E149" s="456"/>
      <c r="F149" s="456"/>
      <c r="G149" s="456"/>
      <c r="H149" s="455" t="s">
        <v>459</v>
      </c>
      <c r="I149" s="457"/>
      <c r="J149" s="504"/>
      <c r="K149" s="459" t="n">
        <f aca="false">H151</f>
        <v>219</v>
      </c>
    </row>
    <row r="150" customFormat="false" ht="15" hidden="false" customHeight="false" outlineLevel="0" collapsed="false">
      <c r="A150" s="452"/>
      <c r="B150" s="460"/>
      <c r="C150" s="455" t="n">
        <v>43.8</v>
      </c>
      <c r="D150" s="455" t="n">
        <v>5</v>
      </c>
      <c r="E150" s="456"/>
      <c r="F150" s="456"/>
      <c r="G150" s="456"/>
      <c r="H150" s="455" t="n">
        <f aca="false">C150*D150</f>
        <v>219</v>
      </c>
      <c r="I150" s="461" t="str">
        <f aca="false">I151</f>
        <v>M2</v>
      </c>
      <c r="J150" s="504"/>
    </row>
    <row r="151" customFormat="false" ht="15" hidden="false" customHeight="false" outlineLevel="0" collapsed="false">
      <c r="A151" s="462"/>
      <c r="B151" s="463"/>
      <c r="C151" s="464"/>
      <c r="D151" s="465"/>
      <c r="E151" s="466"/>
      <c r="F151" s="466"/>
      <c r="G151" s="466"/>
      <c r="H151" s="467" t="n">
        <f aca="false">SUM(H150)</f>
        <v>219</v>
      </c>
      <c r="I151" s="468" t="str">
        <f aca="false">VLOOKUP(A149,ORÇ!$C$1:$I$145,3,0)</f>
        <v>M2</v>
      </c>
      <c r="J151" s="504"/>
    </row>
    <row r="152" customFormat="false" ht="15" hidden="false" customHeight="false" outlineLevel="0" collapsed="false">
      <c r="A152" s="452" t="str">
        <f aca="false">ORÇ!C58</f>
        <v>2.4.9</v>
      </c>
      <c r="B152" s="469" t="str">
        <f aca="false">VLOOKUP(A152,ORÇ!$C$1:$I$145,2,0)</f>
        <v>PERFIS SOB A PONTE </v>
      </c>
      <c r="C152" s="470" t="s">
        <v>473</v>
      </c>
      <c r="D152" s="455"/>
      <c r="E152" s="455"/>
      <c r="F152" s="456"/>
      <c r="G152" s="456"/>
      <c r="H152" s="455" t="s">
        <v>459</v>
      </c>
      <c r="I152" s="457"/>
      <c r="J152" s="504"/>
      <c r="K152" s="459" t="n">
        <f aca="false">H154</f>
        <v>1</v>
      </c>
    </row>
    <row r="153" customFormat="false" ht="15" hidden="false" customHeight="false" outlineLevel="0" collapsed="false">
      <c r="A153" s="452"/>
      <c r="B153" s="460"/>
      <c r="C153" s="455" t="n">
        <v>1</v>
      </c>
      <c r="D153" s="455"/>
      <c r="E153" s="456"/>
      <c r="F153" s="456"/>
      <c r="G153" s="456"/>
      <c r="H153" s="455" t="n">
        <f aca="false">C153</f>
        <v>1</v>
      </c>
      <c r="I153" s="461" t="str">
        <f aca="false">I154</f>
        <v>UND</v>
      </c>
      <c r="J153" s="504"/>
    </row>
    <row r="154" customFormat="false" ht="15" hidden="false" customHeight="false" outlineLevel="0" collapsed="false">
      <c r="A154" s="462"/>
      <c r="B154" s="463"/>
      <c r="C154" s="464"/>
      <c r="D154" s="465"/>
      <c r="E154" s="466"/>
      <c r="F154" s="466"/>
      <c r="G154" s="466"/>
      <c r="H154" s="467" t="n">
        <f aca="false">SUM(H153)</f>
        <v>1</v>
      </c>
      <c r="I154" s="468" t="str">
        <f aca="false">VLOOKUP(A152,ORÇ!$C$1:$I$145,3,0)</f>
        <v>UND</v>
      </c>
      <c r="J154" s="504"/>
    </row>
    <row r="155" customFormat="false" ht="24" hidden="false" customHeight="false" outlineLevel="0" collapsed="false">
      <c r="A155" s="452" t="str">
        <f aca="false">ORÇ!C59</f>
        <v>2.4.10</v>
      </c>
      <c r="B155" s="469" t="str">
        <f aca="false">VLOOKUP(A155,ORÇ!$C$1:$I$145,2,0)</f>
        <v>Lábios poliméricos em junta de pavimento de concreto - L = 20 mm e H = 30 mm - confecção e assentamento</v>
      </c>
      <c r="C155" s="470" t="s">
        <v>473</v>
      </c>
      <c r="D155" s="455" t="s">
        <v>456</v>
      </c>
      <c r="E155" s="455"/>
      <c r="F155" s="456"/>
      <c r="G155" s="456"/>
      <c r="H155" s="455" t="s">
        <v>459</v>
      </c>
      <c r="I155" s="457"/>
      <c r="J155" s="504"/>
      <c r="K155" s="459" t="n">
        <f aca="false">H157</f>
        <v>24</v>
      </c>
    </row>
    <row r="156" customFormat="false" ht="15" hidden="false" customHeight="false" outlineLevel="0" collapsed="false">
      <c r="A156" s="452"/>
      <c r="B156" s="460"/>
      <c r="C156" s="455" t="n">
        <v>2</v>
      </c>
      <c r="D156" s="455" t="n">
        <v>12</v>
      </c>
      <c r="E156" s="456"/>
      <c r="F156" s="456"/>
      <c r="G156" s="456"/>
      <c r="H156" s="455" t="n">
        <f aca="false">C156*D156</f>
        <v>24</v>
      </c>
      <c r="I156" s="461" t="str">
        <f aca="false">I157</f>
        <v>m</v>
      </c>
      <c r="J156" s="504"/>
    </row>
    <row r="157" customFormat="false" ht="15" hidden="false" customHeight="false" outlineLevel="0" collapsed="false">
      <c r="A157" s="462"/>
      <c r="B157" s="463"/>
      <c r="C157" s="464"/>
      <c r="D157" s="465"/>
      <c r="E157" s="466"/>
      <c r="F157" s="466"/>
      <c r="G157" s="466"/>
      <c r="H157" s="467" t="n">
        <f aca="false">SUM(H156)</f>
        <v>24</v>
      </c>
      <c r="I157" s="468" t="str">
        <f aca="false">VLOOKUP(A155,ORÇ!$C$1:$I$145,3,0)</f>
        <v>m</v>
      </c>
      <c r="J157" s="504"/>
    </row>
    <row r="158" customFormat="false" ht="24" hidden="false" customHeight="false" outlineLevel="0" collapsed="false">
      <c r="A158" s="452" t="str">
        <f aca="false">ORÇ!C60</f>
        <v>2.4.11</v>
      </c>
      <c r="B158" s="469" t="str">
        <f aca="false">VLOOKUP(A158,ORÇ!$C$1:$I$145,2,0)</f>
        <v>Junta de dilatação em elastômero e perfil VV - L = 35 mm e H = 60 mm - fornecimento e instalação</v>
      </c>
      <c r="C158" s="470" t="s">
        <v>473</v>
      </c>
      <c r="D158" s="455" t="s">
        <v>456</v>
      </c>
      <c r="E158" s="455"/>
      <c r="F158" s="456"/>
      <c r="G158" s="456"/>
      <c r="H158" s="455" t="s">
        <v>459</v>
      </c>
      <c r="I158" s="457"/>
      <c r="J158" s="504"/>
      <c r="K158" s="459" t="n">
        <f aca="false">H160</f>
        <v>24</v>
      </c>
    </row>
    <row r="159" customFormat="false" ht="15" hidden="false" customHeight="false" outlineLevel="0" collapsed="false">
      <c r="A159" s="452"/>
      <c r="B159" s="460"/>
      <c r="C159" s="455" t="n">
        <v>2</v>
      </c>
      <c r="D159" s="455" t="n">
        <v>12</v>
      </c>
      <c r="E159" s="456"/>
      <c r="F159" s="456"/>
      <c r="G159" s="456"/>
      <c r="H159" s="455" t="n">
        <f aca="false">C159*D159</f>
        <v>24</v>
      </c>
      <c r="I159" s="461" t="str">
        <f aca="false">I160</f>
        <v>m</v>
      </c>
      <c r="J159" s="504"/>
    </row>
    <row r="160" customFormat="false" ht="15" hidden="false" customHeight="false" outlineLevel="0" collapsed="false">
      <c r="A160" s="462"/>
      <c r="B160" s="463"/>
      <c r="C160" s="464"/>
      <c r="D160" s="465"/>
      <c r="E160" s="466"/>
      <c r="F160" s="466"/>
      <c r="G160" s="466"/>
      <c r="H160" s="467" t="n">
        <f aca="false">SUM(H159)</f>
        <v>24</v>
      </c>
      <c r="I160" s="468" t="str">
        <f aca="false">VLOOKUP(A158,ORÇ!$C$1:$I$145,3,0)</f>
        <v>m</v>
      </c>
      <c r="J160" s="504"/>
    </row>
    <row r="161" customFormat="false" ht="15" hidden="false" customHeight="false" outlineLevel="0" collapsed="false">
      <c r="A161" s="452" t="str">
        <f aca="false">ORÇ!C61</f>
        <v>2.4.12</v>
      </c>
      <c r="B161" s="469" t="str">
        <f aca="false">VLOOKUP(A161,ORÇ!$C$1:$I$145,2,0)</f>
        <v>Aplicação de graxa para as barras de transferência</v>
      </c>
      <c r="C161" s="470" t="s">
        <v>473</v>
      </c>
      <c r="D161" s="455"/>
      <c r="E161" s="455"/>
      <c r="F161" s="456"/>
      <c r="G161" s="456"/>
      <c r="H161" s="455" t="s">
        <v>459</v>
      </c>
      <c r="I161" s="457"/>
      <c r="J161" s="458"/>
      <c r="K161" s="459" t="n">
        <f aca="false">H163</f>
        <v>48</v>
      </c>
    </row>
    <row r="162" customFormat="false" ht="15" hidden="false" customHeight="false" outlineLevel="0" collapsed="false">
      <c r="A162" s="452"/>
      <c r="B162" s="460"/>
      <c r="C162" s="455" t="n">
        <v>48</v>
      </c>
      <c r="D162" s="455"/>
      <c r="E162" s="456"/>
      <c r="F162" s="456"/>
      <c r="G162" s="456"/>
      <c r="H162" s="455" t="n">
        <f aca="false">C162</f>
        <v>48</v>
      </c>
      <c r="I162" s="461" t="str">
        <f aca="false">I163</f>
        <v>UND</v>
      </c>
      <c r="J162" s="458"/>
    </row>
    <row r="163" customFormat="false" ht="15" hidden="false" customHeight="false" outlineLevel="0" collapsed="false">
      <c r="A163" s="462"/>
      <c r="B163" s="463"/>
      <c r="C163" s="464"/>
      <c r="D163" s="465"/>
      <c r="E163" s="466"/>
      <c r="F163" s="466"/>
      <c r="G163" s="466"/>
      <c r="H163" s="467" t="n">
        <f aca="false">SUM(H162)</f>
        <v>48</v>
      </c>
      <c r="I163" s="468" t="str">
        <f aca="false">VLOOKUP(A161,ORÇ!$C$1:$I$145,3,0)</f>
        <v>UND</v>
      </c>
      <c r="J163" s="458"/>
    </row>
    <row r="164" customFormat="false" ht="15" hidden="false" customHeight="false" outlineLevel="0" collapsed="false">
      <c r="A164" s="452" t="str">
        <f aca="false">ORÇ!C62</f>
        <v>2.4.13</v>
      </c>
      <c r="B164" s="469" t="str">
        <f aca="false">VLOOKUP(A164,ORÇ!$C$1:$I$145,2,0)</f>
        <v>Dreno com Tubo PVC Ø100mm e suportes</v>
      </c>
      <c r="C164" s="470" t="s">
        <v>473</v>
      </c>
      <c r="D164" s="455"/>
      <c r="E164" s="455"/>
      <c r="F164" s="456"/>
      <c r="G164" s="456"/>
      <c r="H164" s="455" t="s">
        <v>459</v>
      </c>
      <c r="I164" s="457"/>
      <c r="J164" s="458"/>
      <c r="K164" s="459" t="n">
        <f aca="false">H166</f>
        <v>120</v>
      </c>
    </row>
    <row r="165" customFormat="false" ht="15" hidden="false" customHeight="false" outlineLevel="0" collapsed="false">
      <c r="A165" s="452"/>
      <c r="B165" s="460"/>
      <c r="C165" s="455" t="n">
        <v>120</v>
      </c>
      <c r="D165" s="455"/>
      <c r="E165" s="456"/>
      <c r="F165" s="456"/>
      <c r="G165" s="456"/>
      <c r="H165" s="455" t="n">
        <f aca="false">C165</f>
        <v>120</v>
      </c>
      <c r="I165" s="461" t="str">
        <f aca="false">I166</f>
        <v>UND</v>
      </c>
      <c r="J165" s="458"/>
    </row>
    <row r="166" customFormat="false" ht="15" hidden="false" customHeight="false" outlineLevel="0" collapsed="false">
      <c r="A166" s="462"/>
      <c r="B166" s="463"/>
      <c r="C166" s="464"/>
      <c r="D166" s="465"/>
      <c r="E166" s="466"/>
      <c r="F166" s="466"/>
      <c r="G166" s="466"/>
      <c r="H166" s="467" t="n">
        <f aca="false">SUM(H165)</f>
        <v>120</v>
      </c>
      <c r="I166" s="468" t="str">
        <f aca="false">VLOOKUP(A164,ORÇ!$C$1:$I$145,3,0)</f>
        <v>UND</v>
      </c>
      <c r="J166" s="458"/>
    </row>
    <row r="167" customFormat="false" ht="15" hidden="false" customHeight="false" outlineLevel="0" collapsed="false">
      <c r="A167" s="452" t="str">
        <f aca="false">ORÇ!C63</f>
        <v>2.4.14</v>
      </c>
      <c r="B167" s="469" t="str">
        <f aca="false">VLOOKUP(A167,ORÇ!$C$1:$I$145,2,0)</f>
        <v>Aço CA-25, fornecimento, dobragem e colocação nas formas</v>
      </c>
      <c r="C167" s="470"/>
      <c r="D167" s="455" t="s">
        <v>472</v>
      </c>
      <c r="E167" s="455"/>
      <c r="F167" s="456"/>
      <c r="G167" s="456"/>
      <c r="H167" s="455" t="s">
        <v>459</v>
      </c>
      <c r="I167" s="457"/>
      <c r="J167" s="458"/>
      <c r="K167" s="459" t="n">
        <f aca="false">H169</f>
        <v>22.5</v>
      </c>
    </row>
    <row r="168" customFormat="false" ht="15" hidden="false" customHeight="false" outlineLevel="0" collapsed="false">
      <c r="A168" s="452"/>
      <c r="B168" s="460"/>
      <c r="C168" s="455"/>
      <c r="D168" s="455" t="n">
        <v>22.5</v>
      </c>
      <c r="E168" s="456"/>
      <c r="F168" s="456"/>
      <c r="G168" s="456"/>
      <c r="H168" s="455" t="n">
        <f aca="false">D168</f>
        <v>22.5</v>
      </c>
      <c r="I168" s="461" t="str">
        <f aca="false">I169</f>
        <v>kg</v>
      </c>
      <c r="J168" s="458"/>
    </row>
    <row r="169" customFormat="false" ht="15" hidden="false" customHeight="false" outlineLevel="0" collapsed="false">
      <c r="A169" s="462"/>
      <c r="B169" s="463"/>
      <c r="C169" s="464"/>
      <c r="D169" s="465"/>
      <c r="E169" s="466"/>
      <c r="F169" s="466"/>
      <c r="G169" s="466"/>
      <c r="H169" s="467" t="n">
        <f aca="false">SUM(H168)</f>
        <v>22.5</v>
      </c>
      <c r="I169" s="468" t="str">
        <f aca="false">VLOOKUP(A167,ORÇ!$C$1:$I$145,3,0)</f>
        <v>kg</v>
      </c>
      <c r="J169" s="458"/>
    </row>
    <row r="170" customFormat="false" ht="24" hidden="false" customHeight="false" outlineLevel="0" collapsed="false">
      <c r="A170" s="452" t="str">
        <f aca="false">ORÇ!C64</f>
        <v>2.4.15</v>
      </c>
      <c r="B170" s="469" t="str">
        <f aca="false">VLOOKUP(A170,ORÇ!$C$1:$I$145,2,0)</f>
        <v>Aço CA-50, fornecimento, dobragem e colocação nas formas (preço médio das bitolas)</v>
      </c>
      <c r="C170" s="470"/>
      <c r="D170" s="455" t="s">
        <v>472</v>
      </c>
      <c r="E170" s="455"/>
      <c r="F170" s="456"/>
      <c r="G170" s="456"/>
      <c r="H170" s="455" t="s">
        <v>459</v>
      </c>
      <c r="I170" s="457"/>
      <c r="J170" s="458"/>
      <c r="K170" s="459" t="n">
        <f aca="false">H172</f>
        <v>8331</v>
      </c>
    </row>
    <row r="171" customFormat="false" ht="15" hidden="false" customHeight="false" outlineLevel="0" collapsed="false">
      <c r="A171" s="452"/>
      <c r="B171" s="460"/>
      <c r="C171" s="455"/>
      <c r="D171" s="455" t="n">
        <v>8331</v>
      </c>
      <c r="E171" s="456"/>
      <c r="F171" s="456"/>
      <c r="G171" s="456"/>
      <c r="H171" s="455" t="n">
        <f aca="false">D171</f>
        <v>8331</v>
      </c>
      <c r="I171" s="461" t="str">
        <f aca="false">I172</f>
        <v>kg</v>
      </c>
      <c r="J171" s="458"/>
    </row>
    <row r="172" customFormat="false" ht="15" hidden="false" customHeight="false" outlineLevel="0" collapsed="false">
      <c r="A172" s="462"/>
      <c r="B172" s="463"/>
      <c r="C172" s="464"/>
      <c r="D172" s="465"/>
      <c r="E172" s="466"/>
      <c r="F172" s="466"/>
      <c r="G172" s="466"/>
      <c r="H172" s="467" t="n">
        <f aca="false">SUM(H171)</f>
        <v>8331</v>
      </c>
      <c r="I172" s="468" t="str">
        <f aca="false">VLOOKUP(A170,ORÇ!$C$1:$I$145,3,0)</f>
        <v>kg</v>
      </c>
      <c r="J172" s="458"/>
    </row>
    <row r="173" customFormat="false" ht="15" hidden="false" customHeight="false" outlineLevel="0" collapsed="false">
      <c r="A173" s="442" t="str">
        <f aca="false">ORÇ!C65</f>
        <v>2.5</v>
      </c>
      <c r="B173" s="443" t="str">
        <f aca="false">VLOOKUP(A173,ORÇ!$C$1:$I$145,2,0)</f>
        <v>LAJE DE TRANSIÇÃO</v>
      </c>
      <c r="C173" s="444"/>
      <c r="D173" s="445"/>
      <c r="E173" s="446"/>
      <c r="F173" s="446"/>
      <c r="G173" s="446"/>
      <c r="H173" s="445"/>
      <c r="I173" s="447"/>
      <c r="J173" s="490"/>
    </row>
    <row r="174" customFormat="false" ht="36" hidden="false" customHeight="false" outlineLevel="0" collapsed="false">
      <c r="A174" s="452" t="str">
        <f aca="false">ORÇ!C66</f>
        <v>2.5.1</v>
      </c>
      <c r="B174" s="469" t="str">
        <f aca="false">VLOOKUP(A174,ORÇ!$C$1:$I$145,2,0)</f>
        <v>Formas planas de madeira sem reaproveitamento (fundações), inclusive fornecimento e
transporte das madeiras</v>
      </c>
      <c r="C174" s="470" t="s">
        <v>473</v>
      </c>
      <c r="D174" s="455" t="s">
        <v>456</v>
      </c>
      <c r="E174" s="455" t="s">
        <v>461</v>
      </c>
      <c r="F174" s="456" t="s">
        <v>462</v>
      </c>
      <c r="G174" s="456" t="s">
        <v>457</v>
      </c>
      <c r="H174" s="455" t="s">
        <v>459</v>
      </c>
      <c r="I174" s="457"/>
      <c r="J174" s="458"/>
      <c r="K174" s="459" t="n">
        <f aca="false">H176</f>
        <v>15.63</v>
      </c>
    </row>
    <row r="175" customFormat="false" ht="15" hidden="false" customHeight="false" outlineLevel="0" collapsed="false">
      <c r="A175" s="452"/>
      <c r="B175" s="460"/>
      <c r="C175" s="455" t="n">
        <v>2</v>
      </c>
      <c r="D175" s="455" t="n">
        <v>11.63</v>
      </c>
      <c r="E175" s="456" t="n">
        <v>4</v>
      </c>
      <c r="F175" s="505" t="n">
        <v>0.25</v>
      </c>
      <c r="G175" s="505" t="n">
        <f aca="false">(2*($D$175*$F$175)+2*(E175*$F$175))*2</f>
        <v>15.63</v>
      </c>
      <c r="H175" s="455" t="n">
        <f aca="false">G175</f>
        <v>15.63</v>
      </c>
      <c r="I175" s="461" t="str">
        <f aca="false">I176</f>
        <v>M2</v>
      </c>
      <c r="J175" s="458"/>
    </row>
    <row r="176" customFormat="false" ht="15" hidden="false" customHeight="false" outlineLevel="0" collapsed="false">
      <c r="A176" s="462"/>
      <c r="B176" s="463"/>
      <c r="C176" s="464"/>
      <c r="D176" s="465"/>
      <c r="E176" s="466"/>
      <c r="F176" s="466"/>
      <c r="G176" s="466"/>
      <c r="H176" s="467" t="n">
        <f aca="false">SUM(H175:H175)</f>
        <v>15.63</v>
      </c>
      <c r="I176" s="468" t="str">
        <f aca="false">VLOOKUP(A174,ORÇ!$C$1:$I$145,3,0)</f>
        <v>M2</v>
      </c>
      <c r="J176" s="458"/>
    </row>
    <row r="177" customFormat="false" ht="24" hidden="false" customHeight="false" outlineLevel="0" collapsed="false">
      <c r="A177" s="452" t="str">
        <f aca="false">ORÇ!C67</f>
        <v>2.5.2</v>
      </c>
      <c r="B177" s="469" t="str">
        <f aca="false">VLOOKUP(A177,ORÇ!$C$1:$I$145,2,0)</f>
        <v>Concreto para bombeamento fck = 40 MPa - confecção em central dosadora de 30 m³/h - areia e brita comerciais</v>
      </c>
      <c r="C177" s="470" t="s">
        <v>473</v>
      </c>
      <c r="D177" s="455" t="s">
        <v>456</v>
      </c>
      <c r="E177" s="455" t="s">
        <v>461</v>
      </c>
      <c r="F177" s="456" t="s">
        <v>462</v>
      </c>
      <c r="G177" s="456"/>
      <c r="H177" s="455" t="s">
        <v>459</v>
      </c>
      <c r="I177" s="457"/>
      <c r="J177" s="458"/>
      <c r="K177" s="459" t="n">
        <f aca="false">H179</f>
        <v>23.26</v>
      </c>
    </row>
    <row r="178" customFormat="false" ht="15" hidden="false" customHeight="false" outlineLevel="0" collapsed="false">
      <c r="A178" s="452"/>
      <c r="B178" s="460"/>
      <c r="C178" s="455" t="n">
        <v>2</v>
      </c>
      <c r="D178" s="455" t="n">
        <v>11.63</v>
      </c>
      <c r="E178" s="456" t="n">
        <v>4</v>
      </c>
      <c r="F178" s="505" t="n">
        <v>0.25</v>
      </c>
      <c r="G178" s="506"/>
      <c r="H178" s="455" t="n">
        <f aca="false">C178*D178*E178*F178</f>
        <v>23.26</v>
      </c>
      <c r="I178" s="461" t="str">
        <f aca="false">I179</f>
        <v>m³</v>
      </c>
      <c r="J178" s="458"/>
    </row>
    <row r="179" customFormat="false" ht="15" hidden="false" customHeight="false" outlineLevel="0" collapsed="false">
      <c r="A179" s="462"/>
      <c r="B179" s="463"/>
      <c r="C179" s="464"/>
      <c r="D179" s="465"/>
      <c r="E179" s="466"/>
      <c r="F179" s="466"/>
      <c r="G179" s="466"/>
      <c r="H179" s="467" t="n">
        <f aca="false">SUM($H$178:$H$178)</f>
        <v>23.26</v>
      </c>
      <c r="I179" s="468" t="str">
        <f aca="false">VLOOKUP(A177,ORÇ!$C$1:$I$145,3,0)</f>
        <v>m³</v>
      </c>
      <c r="J179" s="458"/>
    </row>
    <row r="180" customFormat="false" ht="24" hidden="false" customHeight="false" outlineLevel="0" collapsed="false">
      <c r="A180" s="452" t="str">
        <f aca="false">ORÇ!C68</f>
        <v>2.5.3</v>
      </c>
      <c r="B180" s="469" t="str">
        <f aca="false">VLOOKUP(A180,ORÇ!$C$1:$I$145,2,0)</f>
        <v>Aço CA-50, fornecimento, dobragem e colocação nas formas (preço médio das bitolas)</v>
      </c>
      <c r="C180" s="470"/>
      <c r="D180" s="455" t="s">
        <v>472</v>
      </c>
      <c r="E180" s="455"/>
      <c r="F180" s="456"/>
      <c r="G180" s="456"/>
      <c r="H180" s="455" t="s">
        <v>459</v>
      </c>
      <c r="I180" s="457"/>
      <c r="J180" s="458"/>
      <c r="K180" s="459" t="n">
        <f aca="false">H182</f>
        <v>2200</v>
      </c>
    </row>
    <row r="181" customFormat="false" ht="15" hidden="false" customHeight="false" outlineLevel="0" collapsed="false">
      <c r="A181" s="452"/>
      <c r="B181" s="460"/>
      <c r="C181" s="455"/>
      <c r="D181" s="455" t="n">
        <v>2200</v>
      </c>
      <c r="E181" s="456"/>
      <c r="F181" s="495"/>
      <c r="G181" s="495"/>
      <c r="H181" s="455" t="n">
        <f aca="false">D181</f>
        <v>2200</v>
      </c>
      <c r="I181" s="461" t="str">
        <f aca="false">I182</f>
        <v>kg</v>
      </c>
      <c r="J181" s="458"/>
    </row>
    <row r="182" customFormat="false" ht="15" hidden="false" customHeight="false" outlineLevel="0" collapsed="false">
      <c r="A182" s="462"/>
      <c r="B182" s="463"/>
      <c r="C182" s="464"/>
      <c r="D182" s="465"/>
      <c r="E182" s="466"/>
      <c r="F182" s="466"/>
      <c r="G182" s="466"/>
      <c r="H182" s="467" t="n">
        <f aca="false">SUM(H181:H181)</f>
        <v>2200</v>
      </c>
      <c r="I182" s="468" t="str">
        <f aca="false">VLOOKUP(A180,ORÇ!$C$1:$I$145,3,0)</f>
        <v>kg</v>
      </c>
      <c r="J182" s="458"/>
    </row>
    <row r="183" customFormat="false" ht="15" hidden="false" customHeight="false" outlineLevel="0" collapsed="false">
      <c r="A183" s="442" t="str">
        <f aca="false">ORÇ!C71</f>
        <v>3.0</v>
      </c>
      <c r="B183" s="443" t="str">
        <f aca="false">VLOOKUP(A183,ORÇ!$C$1:$I$145,2,0)</f>
        <v>PAVIMENTAÇÃO E OBRAS COMPLEMENTARES</v>
      </c>
      <c r="C183" s="444"/>
      <c r="D183" s="445"/>
      <c r="E183" s="446"/>
      <c r="F183" s="446"/>
      <c r="G183" s="446"/>
      <c r="H183" s="445"/>
      <c r="I183" s="447"/>
      <c r="J183" s="490"/>
    </row>
    <row r="184" customFormat="false" ht="15" hidden="false" customHeight="false" outlineLevel="0" collapsed="false">
      <c r="A184" s="442" t="str">
        <f aca="false">ORÇ!C72</f>
        <v>3.1</v>
      </c>
      <c r="B184" s="443" t="str">
        <f aca="false">VLOOKUP(A184,ORÇ!$C$1:$I$145,2,0)</f>
        <v>SERVIÇOS PRELIMINARES</v>
      </c>
      <c r="C184" s="444"/>
      <c r="D184" s="445"/>
      <c r="E184" s="446"/>
      <c r="F184" s="446"/>
      <c r="G184" s="446"/>
      <c r="H184" s="445"/>
      <c r="I184" s="447"/>
      <c r="J184" s="490"/>
    </row>
    <row r="185" customFormat="false" ht="15" hidden="false" customHeight="false" outlineLevel="0" collapsed="false">
      <c r="A185" s="452" t="str">
        <f aca="false">ORÇ!C73</f>
        <v>3.1.1</v>
      </c>
      <c r="B185" s="469" t="str">
        <f aca="false">VLOOKUP(A185,ORÇ!$C$1:$I$145,2,0)</f>
        <v>Demolição de concreto simples com martelete</v>
      </c>
      <c r="C185" s="470"/>
      <c r="D185" s="455"/>
      <c r="E185" s="455"/>
      <c r="F185" s="456"/>
      <c r="G185" s="456"/>
      <c r="H185" s="455" t="s">
        <v>459</v>
      </c>
      <c r="I185" s="457"/>
      <c r="J185" s="458"/>
      <c r="K185" s="459" t="n">
        <f aca="false">H187</f>
        <v>3.65</v>
      </c>
    </row>
    <row r="186" customFormat="false" ht="15" hidden="false" customHeight="false" outlineLevel="0" collapsed="false">
      <c r="A186" s="452"/>
      <c r="B186" s="460"/>
      <c r="C186" s="455"/>
      <c r="D186" s="455"/>
      <c r="E186" s="456"/>
      <c r="F186" s="505"/>
      <c r="G186" s="506"/>
      <c r="H186" s="455" t="n">
        <v>3.65</v>
      </c>
      <c r="I186" s="461" t="str">
        <f aca="false">I187</f>
        <v>m³</v>
      </c>
      <c r="J186" s="458"/>
    </row>
    <row r="187" customFormat="false" ht="15" hidden="false" customHeight="false" outlineLevel="0" collapsed="false">
      <c r="A187" s="462"/>
      <c r="B187" s="463"/>
      <c r="C187" s="464"/>
      <c r="D187" s="465"/>
      <c r="E187" s="466"/>
      <c r="F187" s="466"/>
      <c r="G187" s="466"/>
      <c r="H187" s="467" t="n">
        <f aca="false">SUM(H186)</f>
        <v>3.65</v>
      </c>
      <c r="I187" s="468" t="str">
        <f aca="false">VLOOKUP(A185,ORÇ!$C$1:$I$145,3,0)</f>
        <v>m³</v>
      </c>
      <c r="J187" s="458"/>
    </row>
    <row r="188" customFormat="false" ht="15" hidden="false" customHeight="false" outlineLevel="0" collapsed="false">
      <c r="A188" s="452" t="str">
        <f aca="false">ORÇ!C74</f>
        <v>3.1.2</v>
      </c>
      <c r="B188" s="469" t="str">
        <f aca="false">VLOOKUP(A188,ORÇ!$C$1:$I$145,2,0)</f>
        <v>Remoção mecanizada de revestimento asfáltico</v>
      </c>
      <c r="C188" s="470"/>
      <c r="D188" s="455"/>
      <c r="E188" s="455"/>
      <c r="F188" s="456"/>
      <c r="G188" s="456"/>
      <c r="H188" s="455" t="s">
        <v>459</v>
      </c>
      <c r="I188" s="457"/>
      <c r="J188" s="458"/>
      <c r="K188" s="459" t="n">
        <f aca="false">H190</f>
        <v>2.5935</v>
      </c>
    </row>
    <row r="189" customFormat="false" ht="15" hidden="false" customHeight="false" outlineLevel="0" collapsed="false">
      <c r="A189" s="452"/>
      <c r="B189" s="460"/>
      <c r="C189" s="455"/>
      <c r="D189" s="455"/>
      <c r="E189" s="456"/>
      <c r="F189" s="505"/>
      <c r="G189" s="506"/>
      <c r="H189" s="455" t="n">
        <v>2.5935</v>
      </c>
      <c r="I189" s="461" t="str">
        <f aca="false">I190</f>
        <v>m³</v>
      </c>
      <c r="J189" s="458"/>
    </row>
    <row r="190" customFormat="false" ht="15" hidden="false" customHeight="false" outlineLevel="0" collapsed="false">
      <c r="A190" s="462"/>
      <c r="B190" s="463"/>
      <c r="C190" s="464"/>
      <c r="D190" s="465"/>
      <c r="E190" s="466"/>
      <c r="F190" s="466"/>
      <c r="G190" s="466"/>
      <c r="H190" s="467" t="n">
        <f aca="false">SUM(H189)</f>
        <v>2.5935</v>
      </c>
      <c r="I190" s="468" t="str">
        <f aca="false">VLOOKUP(A188,ORÇ!$C$1:$I$145,3,0)</f>
        <v>m³</v>
      </c>
      <c r="J190" s="458"/>
    </row>
    <row r="191" customFormat="false" ht="24" hidden="false" customHeight="false" outlineLevel="0" collapsed="false">
      <c r="A191" s="452" t="str">
        <f aca="false">ORÇ!C75</f>
        <v>3.1.3</v>
      </c>
      <c r="B191" s="469" t="str">
        <f aca="false">VLOOKUP(A191,ORÇ!$C$1:$I$145,2,0)</f>
        <v>Reparo localizado com pintura de ligação - demolição mecânica e corte com serra</v>
      </c>
      <c r="C191" s="470"/>
      <c r="D191" s="455"/>
      <c r="E191" s="455"/>
      <c r="F191" s="456"/>
      <c r="G191" s="456"/>
      <c r="H191" s="455" t="s">
        <v>459</v>
      </c>
      <c r="I191" s="457"/>
      <c r="J191" s="458"/>
      <c r="K191" s="459" t="n">
        <f aca="false">H193</f>
        <v>0.75985</v>
      </c>
    </row>
    <row r="192" customFormat="false" ht="15" hidden="false" customHeight="false" outlineLevel="0" collapsed="false">
      <c r="A192" s="452"/>
      <c r="B192" s="460"/>
      <c r="C192" s="455"/>
      <c r="D192" s="455"/>
      <c r="E192" s="456"/>
      <c r="F192" s="505"/>
      <c r="G192" s="506"/>
      <c r="H192" s="455" t="n">
        <v>0.75985</v>
      </c>
      <c r="I192" s="461" t="str">
        <f aca="false">I193</f>
        <v>m³</v>
      </c>
      <c r="J192" s="458"/>
    </row>
    <row r="193" customFormat="false" ht="15" hidden="false" customHeight="false" outlineLevel="0" collapsed="false">
      <c r="A193" s="462"/>
      <c r="B193" s="463"/>
      <c r="C193" s="464"/>
      <c r="D193" s="465"/>
      <c r="E193" s="466"/>
      <c r="F193" s="466"/>
      <c r="G193" s="466"/>
      <c r="H193" s="467" t="n">
        <f aca="false">SUM(H192)</f>
        <v>0.75985</v>
      </c>
      <c r="I193" s="468" t="str">
        <f aca="false">VLOOKUP(A191,ORÇ!$C$1:$I$145,3,0)</f>
        <v>m³</v>
      </c>
      <c r="J193" s="458"/>
    </row>
    <row r="194" customFormat="false" ht="48" hidden="false" customHeight="false" outlineLevel="0" collapsed="false">
      <c r="A194" s="452" t="str">
        <f aca="false">ORÇ!C76</f>
        <v>3.1.4</v>
      </c>
      <c r="B194" s="469" t="str">
        <f aca="false">VLOOKUP(A194,ORÇ!$C$1:$I$145,2,0)</f>
        <v>Índice de preço para remoção de entulho decorrente da execução de obras (Classe A CONAMA - NBR 10.004 - Classe II-B), incluindo aluguel da caçamba, carga, transporte e descarga em área licenciada</v>
      </c>
      <c r="C194" s="470" t="s">
        <v>482</v>
      </c>
      <c r="D194" s="455"/>
      <c r="E194" s="455"/>
      <c r="F194" s="456"/>
      <c r="G194" s="456"/>
      <c r="H194" s="455" t="s">
        <v>459</v>
      </c>
      <c r="I194" s="457"/>
      <c r="J194" s="458"/>
      <c r="K194" s="459" t="n">
        <f aca="false">H198</f>
        <v>7.00335</v>
      </c>
    </row>
    <row r="195" customFormat="false" ht="15" hidden="false" customHeight="false" outlineLevel="0" collapsed="false">
      <c r="A195" s="452"/>
      <c r="B195" s="460" t="str">
        <f aca="false">B185</f>
        <v>Demolição de concreto simples com martelete</v>
      </c>
      <c r="C195" s="470" t="n">
        <f aca="false">H187</f>
        <v>3.65</v>
      </c>
      <c r="D195" s="455"/>
      <c r="E195" s="456"/>
      <c r="F195" s="456"/>
      <c r="G195" s="456"/>
      <c r="H195" s="455" t="n">
        <f aca="false">C195</f>
        <v>3.65</v>
      </c>
      <c r="I195" s="461" t="str">
        <f aca="false">I198</f>
        <v>m3</v>
      </c>
      <c r="J195" s="458"/>
      <c r="K195" s="459"/>
    </row>
    <row r="196" customFormat="false" ht="15" hidden="false" customHeight="false" outlineLevel="0" collapsed="false">
      <c r="A196" s="452"/>
      <c r="B196" s="460" t="str">
        <f aca="false">B188</f>
        <v>Remoção mecanizada de revestimento asfáltico</v>
      </c>
      <c r="C196" s="470" t="n">
        <f aca="false">H190</f>
        <v>2.5935</v>
      </c>
      <c r="D196" s="455"/>
      <c r="E196" s="456"/>
      <c r="F196" s="456"/>
      <c r="G196" s="456"/>
      <c r="H196" s="455" t="n">
        <f aca="false">C196</f>
        <v>2.5935</v>
      </c>
      <c r="I196" s="461" t="str">
        <f aca="false">I198</f>
        <v>m3</v>
      </c>
      <c r="J196" s="458"/>
      <c r="K196" s="459"/>
    </row>
    <row r="197" customFormat="false" ht="24" hidden="false" customHeight="false" outlineLevel="0" collapsed="false">
      <c r="A197" s="452"/>
      <c r="B197" s="460" t="str">
        <f aca="false">B191</f>
        <v>Reparo localizado com pintura de ligação - demolição mecânica e corte com serra</v>
      </c>
      <c r="C197" s="455" t="n">
        <f aca="false">H193</f>
        <v>0.75985</v>
      </c>
      <c r="D197" s="455"/>
      <c r="E197" s="456"/>
      <c r="F197" s="505"/>
      <c r="G197" s="506"/>
      <c r="H197" s="455" t="n">
        <v>0.75985</v>
      </c>
      <c r="I197" s="461" t="str">
        <f aca="false">I198</f>
        <v>m3</v>
      </c>
      <c r="J197" s="458"/>
    </row>
    <row r="198" customFormat="false" ht="15" hidden="false" customHeight="false" outlineLevel="0" collapsed="false">
      <c r="A198" s="462"/>
      <c r="B198" s="463"/>
      <c r="C198" s="464"/>
      <c r="D198" s="465"/>
      <c r="E198" s="466"/>
      <c r="F198" s="466"/>
      <c r="G198" s="466"/>
      <c r="H198" s="467" t="n">
        <f aca="false">SUM(H195:H197)</f>
        <v>7.00335</v>
      </c>
      <c r="I198" s="468" t="str">
        <f aca="false">VLOOKUP(A194,ORÇ!$C$1:$I$145,3,0)</f>
        <v>m3</v>
      </c>
      <c r="J198" s="458"/>
    </row>
    <row r="199" customFormat="false" ht="15" hidden="false" customHeight="false" outlineLevel="0" collapsed="false">
      <c r="A199" s="442" t="str">
        <f aca="false">ORÇ!C77</f>
        <v>3.2</v>
      </c>
      <c r="B199" s="443" t="str">
        <f aca="false">VLOOKUP(A199,ORÇ!$C$1:$I$145,2,0)</f>
        <v>PAVIMENTAÇÃO</v>
      </c>
      <c r="C199" s="444"/>
      <c r="D199" s="445"/>
      <c r="E199" s="446"/>
      <c r="F199" s="446"/>
      <c r="G199" s="446"/>
      <c r="H199" s="445"/>
      <c r="I199" s="447"/>
      <c r="J199" s="490"/>
    </row>
    <row r="200" customFormat="false" ht="15" hidden="false" customHeight="false" outlineLevel="0" collapsed="false">
      <c r="A200" s="493" t="str">
        <f aca="false">ORÇ!C78</f>
        <v>3.2.1</v>
      </c>
      <c r="B200" s="469" t="str">
        <f aca="false">VLOOKUP(A200,ORÇ!$C$1:$I$145,2,0)</f>
        <v>Varrição e Limpeza de Superfície</v>
      </c>
      <c r="C200" s="470"/>
      <c r="D200" s="455"/>
      <c r="E200" s="455"/>
      <c r="F200" s="456"/>
      <c r="G200" s="456"/>
      <c r="H200" s="455" t="s">
        <v>459</v>
      </c>
      <c r="I200" s="457"/>
      <c r="J200" s="458"/>
      <c r="K200" s="459" t="n">
        <f aca="false">H202</f>
        <v>1551.39</v>
      </c>
    </row>
    <row r="201" customFormat="false" ht="15" hidden="false" customHeight="false" outlineLevel="0" collapsed="false">
      <c r="A201" s="452"/>
      <c r="B201" s="460"/>
      <c r="C201" s="455"/>
      <c r="D201" s="455"/>
      <c r="E201" s="456"/>
      <c r="F201" s="505"/>
      <c r="G201" s="506"/>
      <c r="H201" s="455" t="n">
        <v>1551.39</v>
      </c>
      <c r="I201" s="461" t="str">
        <f aca="false">I202</f>
        <v>m²</v>
      </c>
      <c r="J201" s="458"/>
    </row>
    <row r="202" customFormat="false" ht="15" hidden="false" customHeight="false" outlineLevel="0" collapsed="false">
      <c r="A202" s="462"/>
      <c r="B202" s="463"/>
      <c r="C202" s="464"/>
      <c r="D202" s="465"/>
      <c r="E202" s="466"/>
      <c r="F202" s="466"/>
      <c r="G202" s="466"/>
      <c r="H202" s="467" t="n">
        <f aca="false">SUM(H201)</f>
        <v>1551.39</v>
      </c>
      <c r="I202" s="468" t="str">
        <f aca="false">VLOOKUP(A200,ORÇ!$C$1:$I$145,3,0)</f>
        <v>m²</v>
      </c>
      <c r="J202" s="458"/>
    </row>
    <row r="203" customFormat="false" ht="15" hidden="false" customHeight="false" outlineLevel="0" collapsed="false">
      <c r="A203" s="452" t="str">
        <f aca="false">ORÇ!C79</f>
        <v>3.2.2</v>
      </c>
      <c r="B203" s="469" t="str">
        <f aca="false">VLOOKUP(A203,ORÇ!$C$1:$I$145,2,0)</f>
        <v>Base ou sub-base de brita graduada com brita comercial</v>
      </c>
      <c r="C203" s="470"/>
      <c r="D203" s="455"/>
      <c r="E203" s="455"/>
      <c r="F203" s="456"/>
      <c r="G203" s="456"/>
      <c r="H203" s="455" t="s">
        <v>459</v>
      </c>
      <c r="I203" s="457"/>
      <c r="J203" s="458"/>
      <c r="K203" s="459" t="n">
        <f aca="false">H205</f>
        <v>7.3</v>
      </c>
    </row>
    <row r="204" customFormat="false" ht="15" hidden="false" customHeight="false" outlineLevel="0" collapsed="false">
      <c r="A204" s="452"/>
      <c r="B204" s="460"/>
      <c r="C204" s="455"/>
      <c r="D204" s="455"/>
      <c r="E204" s="456"/>
      <c r="F204" s="505"/>
      <c r="G204" s="506"/>
      <c r="H204" s="455" t="n">
        <v>7.3</v>
      </c>
      <c r="I204" s="461" t="str">
        <f aca="false">I205</f>
        <v>m³</v>
      </c>
      <c r="J204" s="458"/>
    </row>
    <row r="205" customFormat="false" ht="15" hidden="false" customHeight="false" outlineLevel="0" collapsed="false">
      <c r="A205" s="462"/>
      <c r="B205" s="463"/>
      <c r="C205" s="464"/>
      <c r="D205" s="465"/>
      <c r="E205" s="466"/>
      <c r="F205" s="466"/>
      <c r="G205" s="466"/>
      <c r="H205" s="467" t="n">
        <f aca="false">SUM(H204)</f>
        <v>7.3</v>
      </c>
      <c r="I205" s="468" t="str">
        <f aca="false">VLOOKUP(A203,ORÇ!$C$1:$I$145,3,0)</f>
        <v>m³</v>
      </c>
      <c r="J205" s="458"/>
    </row>
    <row r="206" customFormat="false" ht="15" hidden="false" customHeight="false" outlineLevel="0" collapsed="false">
      <c r="A206" s="452" t="str">
        <f aca="false">ORÇ!C80</f>
        <v>3.2.3</v>
      </c>
      <c r="B206" s="469" t="str">
        <f aca="false">VLOOKUP(A206,ORÇ!$C$1:$I$145,2,0)</f>
        <v>Pintura de ligação</v>
      </c>
      <c r="C206" s="470"/>
      <c r="D206" s="455"/>
      <c r="E206" s="455"/>
      <c r="F206" s="456"/>
      <c r="G206" s="456"/>
      <c r="H206" s="455" t="s">
        <v>459</v>
      </c>
      <c r="I206" s="457"/>
      <c r="J206" s="458"/>
      <c r="K206" s="459" t="n">
        <f aca="false">H208</f>
        <v>1573.1</v>
      </c>
    </row>
    <row r="207" customFormat="false" ht="15" hidden="false" customHeight="false" outlineLevel="0" collapsed="false">
      <c r="A207" s="452"/>
      <c r="B207" s="460"/>
      <c r="C207" s="455"/>
      <c r="D207" s="455"/>
      <c r="E207" s="456"/>
      <c r="F207" s="505"/>
      <c r="G207" s="506"/>
      <c r="H207" s="455" t="n">
        <v>1573.1</v>
      </c>
      <c r="I207" s="461" t="str">
        <f aca="false">I208</f>
        <v>m²</v>
      </c>
      <c r="J207" s="458"/>
    </row>
    <row r="208" customFormat="false" ht="15" hidden="false" customHeight="false" outlineLevel="0" collapsed="false">
      <c r="A208" s="462"/>
      <c r="B208" s="463"/>
      <c r="C208" s="464"/>
      <c r="D208" s="465"/>
      <c r="E208" s="466"/>
      <c r="F208" s="466"/>
      <c r="G208" s="466"/>
      <c r="H208" s="467" t="n">
        <f aca="false">SUM(H207)</f>
        <v>1573.1</v>
      </c>
      <c r="I208" s="468" t="str">
        <f aca="false">VLOOKUP(A206,ORÇ!$C$1:$I$145,3,0)</f>
        <v>m²</v>
      </c>
      <c r="J208" s="458"/>
    </row>
    <row r="209" customFormat="false" ht="15" hidden="false" customHeight="false" outlineLevel="0" collapsed="false">
      <c r="A209" s="493" t="str">
        <f aca="false">ORÇ!C81</f>
        <v>3.2.4</v>
      </c>
      <c r="B209" s="469" t="str">
        <f aca="false">VLOOKUP(A209,ORÇ!$C$1:$I$145,2,0)</f>
        <v>Concreto asfáltico - faixa C - areia e brita comerciais</v>
      </c>
      <c r="C209" s="470"/>
      <c r="D209" s="455"/>
      <c r="E209" s="455"/>
      <c r="F209" s="456"/>
      <c r="G209" s="456"/>
      <c r="H209" s="455" t="s">
        <v>459</v>
      </c>
      <c r="I209" s="457"/>
      <c r="J209" s="458"/>
      <c r="K209" s="459" t="n">
        <f aca="false">H211</f>
        <v>677.93712</v>
      </c>
    </row>
    <row r="210" customFormat="false" ht="15" hidden="false" customHeight="false" outlineLevel="0" collapsed="false">
      <c r="A210" s="452"/>
      <c r="B210" s="460"/>
      <c r="C210" s="455"/>
      <c r="D210" s="455"/>
      <c r="E210" s="456"/>
      <c r="F210" s="505"/>
      <c r="G210" s="506"/>
      <c r="H210" s="455" t="n">
        <v>677.93712</v>
      </c>
      <c r="I210" s="461" t="str">
        <f aca="false">I211</f>
        <v>t</v>
      </c>
      <c r="J210" s="458"/>
    </row>
    <row r="211" customFormat="false" ht="15" hidden="false" customHeight="false" outlineLevel="0" collapsed="false">
      <c r="A211" s="462"/>
      <c r="B211" s="463"/>
      <c r="C211" s="464"/>
      <c r="D211" s="465"/>
      <c r="E211" s="466"/>
      <c r="F211" s="466"/>
      <c r="G211" s="466"/>
      <c r="H211" s="467" t="n">
        <f aca="false">SUM(H210)</f>
        <v>677.93712</v>
      </c>
      <c r="I211" s="468" t="str">
        <f aca="false">VLOOKUP(A209,ORÇ!$C$1:$I$145,3,0)</f>
        <v>t</v>
      </c>
      <c r="J211" s="458"/>
    </row>
    <row r="212" customFormat="false" ht="15" hidden="false" customHeight="false" outlineLevel="0" collapsed="false">
      <c r="A212" s="442" t="str">
        <f aca="false">ORÇ!C82</f>
        <v>3.3</v>
      </c>
      <c r="B212" s="443" t="str">
        <f aca="false">VLOOKUP(A212,ORÇ!$C$1:$I$145,2,0)</f>
        <v>OBRAS COMPLEMENTARES</v>
      </c>
      <c r="C212" s="444"/>
      <c r="D212" s="445"/>
      <c r="E212" s="446"/>
      <c r="F212" s="446"/>
      <c r="G212" s="446"/>
      <c r="H212" s="445"/>
      <c r="I212" s="447"/>
      <c r="J212" s="490"/>
    </row>
    <row r="213" customFormat="false" ht="36" hidden="false" customHeight="false" outlineLevel="0" collapsed="false">
      <c r="A213" s="452" t="str">
        <f aca="false">ORÇ!C83</f>
        <v>3.3.1</v>
      </c>
      <c r="B213" s="469" t="str">
        <f aca="false">VLOOKUP(A213,ORÇ!$C$1:$I$145,2,0)</f>
        <v>Calçada de concreto fck=15 MP, camurçado c/ argam. cimento e areia 1:4, lastro de brita e 8
cm de concreto, incl. preparo da caixa e transp. da brita</v>
      </c>
      <c r="C213" s="470"/>
      <c r="D213" s="455"/>
      <c r="E213" s="455"/>
      <c r="F213" s="456"/>
      <c r="G213" s="456"/>
      <c r="H213" s="455" t="s">
        <v>459</v>
      </c>
      <c r="I213" s="457"/>
      <c r="J213" s="458"/>
      <c r="K213" s="459" t="n">
        <f aca="false">H215</f>
        <v>51.87</v>
      </c>
    </row>
    <row r="214" customFormat="false" ht="15" hidden="false" customHeight="false" outlineLevel="0" collapsed="false">
      <c r="A214" s="452"/>
      <c r="B214" s="460"/>
      <c r="C214" s="455"/>
      <c r="D214" s="455"/>
      <c r="E214" s="456"/>
      <c r="F214" s="505"/>
      <c r="G214" s="506"/>
      <c r="H214" s="455" t="n">
        <v>51.87</v>
      </c>
      <c r="I214" s="461" t="str">
        <f aca="false">I215</f>
        <v>M2</v>
      </c>
      <c r="J214" s="458"/>
    </row>
    <row r="215" customFormat="false" ht="15" hidden="false" customHeight="false" outlineLevel="0" collapsed="false">
      <c r="A215" s="462"/>
      <c r="B215" s="463"/>
      <c r="C215" s="464"/>
      <c r="D215" s="465"/>
      <c r="E215" s="466"/>
      <c r="F215" s="466"/>
      <c r="G215" s="466"/>
      <c r="H215" s="467" t="n">
        <f aca="false">SUM(H214)</f>
        <v>51.87</v>
      </c>
      <c r="I215" s="468" t="str">
        <f aca="false">VLOOKUP(A213,ORÇ!$C$1:$I$145,3,0)</f>
        <v>M2</v>
      </c>
      <c r="J215" s="458"/>
    </row>
    <row r="216" customFormat="false" ht="24" hidden="false" customHeight="false" outlineLevel="0" collapsed="false">
      <c r="A216" s="493" t="str">
        <f aca="false">ORÇ!C84</f>
        <v>3.3.2</v>
      </c>
      <c r="B216" s="469" t="str">
        <f aca="false">VLOOKUP(A216,ORÇ!$C$1:$I$145,2,0)</f>
        <v>Ladrilho hidráulico (argamassa cimento e areia 1:4), fornecimento e assentamento</v>
      </c>
      <c r="C216" s="470" t="s">
        <v>457</v>
      </c>
      <c r="D216" s="455" t="s">
        <v>483</v>
      </c>
      <c r="E216" s="455"/>
      <c r="F216" s="456"/>
      <c r="G216" s="456"/>
      <c r="H216" s="455" t="s">
        <v>459</v>
      </c>
      <c r="I216" s="457"/>
      <c r="J216" s="458"/>
      <c r="K216" s="459" t="n">
        <f aca="false">H218</f>
        <v>15.561</v>
      </c>
    </row>
    <row r="217" customFormat="false" ht="15" hidden="false" customHeight="false" outlineLevel="0" collapsed="false">
      <c r="A217" s="452"/>
      <c r="B217" s="460"/>
      <c r="C217" s="455" t="n">
        <f aca="false">H215</f>
        <v>51.87</v>
      </c>
      <c r="D217" s="507" t="n">
        <v>0.3</v>
      </c>
      <c r="E217" s="456"/>
      <c r="F217" s="505"/>
      <c r="G217" s="506"/>
      <c r="H217" s="455" t="n">
        <f aca="false">C217*D217</f>
        <v>15.561</v>
      </c>
      <c r="I217" s="461" t="str">
        <f aca="false">I218</f>
        <v>M2</v>
      </c>
      <c r="J217" s="458"/>
    </row>
    <row r="218" customFormat="false" ht="15" hidden="false" customHeight="false" outlineLevel="0" collapsed="false">
      <c r="A218" s="462"/>
      <c r="B218" s="463"/>
      <c r="C218" s="464"/>
      <c r="D218" s="465"/>
      <c r="E218" s="466"/>
      <c r="F218" s="466"/>
      <c r="G218" s="466"/>
      <c r="H218" s="467" t="n">
        <f aca="false">SUM(H217)</f>
        <v>15.561</v>
      </c>
      <c r="I218" s="468" t="str">
        <f aca="false">VLOOKUP(A216,ORÇ!$C$1:$I$145,3,0)</f>
        <v>M2</v>
      </c>
      <c r="J218" s="458"/>
    </row>
    <row r="219" customFormat="false" ht="15" hidden="false" customHeight="false" outlineLevel="0" collapsed="false">
      <c r="A219" s="452" t="str">
        <f aca="false">ORÇ!C85</f>
        <v>3.3.3</v>
      </c>
      <c r="B219" s="469" t="str">
        <f aca="false">VLOOKUP(A219,ORÇ!$C$1:$I$145,2,0)</f>
        <v>Rampa de pedestres, com piso em ladrilho hidráulico podotátil</v>
      </c>
      <c r="C219" s="470" t="s">
        <v>480</v>
      </c>
      <c r="D219" s="455" t="s">
        <v>479</v>
      </c>
      <c r="E219" s="455"/>
      <c r="F219" s="456"/>
      <c r="G219" s="456"/>
      <c r="H219" s="455" t="s">
        <v>459</v>
      </c>
      <c r="I219" s="457"/>
      <c r="J219" s="458"/>
      <c r="K219" s="459" t="n">
        <f aca="false">H221</f>
        <v>2</v>
      </c>
    </row>
    <row r="220" customFormat="false" ht="15" hidden="false" customHeight="false" outlineLevel="0" collapsed="false">
      <c r="A220" s="452"/>
      <c r="B220" s="460"/>
      <c r="C220" s="455" t="n">
        <v>1</v>
      </c>
      <c r="D220" s="455" t="n">
        <v>2</v>
      </c>
      <c r="E220" s="456"/>
      <c r="F220" s="505"/>
      <c r="G220" s="506"/>
      <c r="H220" s="455" t="n">
        <f aca="false">C220*D220</f>
        <v>2</v>
      </c>
      <c r="I220" s="461" t="str">
        <f aca="false">I221</f>
        <v>M</v>
      </c>
      <c r="J220" s="458"/>
    </row>
    <row r="221" customFormat="false" ht="15" hidden="false" customHeight="false" outlineLevel="0" collapsed="false">
      <c r="A221" s="462"/>
      <c r="B221" s="463"/>
      <c r="C221" s="464"/>
      <c r="D221" s="465"/>
      <c r="E221" s="466"/>
      <c r="F221" s="466"/>
      <c r="G221" s="466"/>
      <c r="H221" s="467" t="n">
        <f aca="false">SUM(H220)</f>
        <v>2</v>
      </c>
      <c r="I221" s="468" t="str">
        <f aca="false">VLOOKUP(A219,ORÇ!$C$1:$I$145,3,0)</f>
        <v>M</v>
      </c>
      <c r="J221" s="458"/>
    </row>
    <row r="222" customFormat="false" ht="36" hidden="false" customHeight="false" outlineLevel="0" collapsed="false">
      <c r="A222" s="452" t="str">
        <f aca="false">ORÇ!C86</f>
        <v>3.3.4</v>
      </c>
      <c r="B222" s="469" t="str">
        <f aca="false">VLOOKUP(A222,ORÇ!$C$1:$I$145,2,0)</f>
        <v>Meio fio de concreto pré-moldado (12 x 30 x 15) cm, inclusive caiação e transporte do meio fio
em Vias Urbanas</v>
      </c>
      <c r="C222" s="470"/>
      <c r="D222" s="455"/>
      <c r="E222" s="455"/>
      <c r="F222" s="456"/>
      <c r="G222" s="456"/>
      <c r="H222" s="455" t="s">
        <v>459</v>
      </c>
      <c r="I222" s="457"/>
      <c r="J222" s="458"/>
      <c r="K222" s="459" t="n">
        <f aca="false">H224</f>
        <v>115</v>
      </c>
    </row>
    <row r="223" customFormat="false" ht="15" hidden="false" customHeight="false" outlineLevel="0" collapsed="false">
      <c r="A223" s="452"/>
      <c r="B223" s="460"/>
      <c r="C223" s="455"/>
      <c r="D223" s="455"/>
      <c r="E223" s="456"/>
      <c r="F223" s="505"/>
      <c r="G223" s="506"/>
      <c r="H223" s="455" t="n">
        <v>115</v>
      </c>
      <c r="I223" s="461" t="str">
        <f aca="false">I224</f>
        <v>M</v>
      </c>
      <c r="J223" s="458"/>
    </row>
    <row r="224" customFormat="false" ht="15" hidden="false" customHeight="false" outlineLevel="0" collapsed="false">
      <c r="A224" s="462"/>
      <c r="B224" s="463"/>
      <c r="C224" s="464"/>
      <c r="D224" s="465"/>
      <c r="E224" s="466"/>
      <c r="F224" s="466"/>
      <c r="G224" s="466"/>
      <c r="H224" s="467" t="n">
        <f aca="false">SUM(H223)</f>
        <v>115</v>
      </c>
      <c r="I224" s="468" t="str">
        <f aca="false">VLOOKUP(A222,ORÇ!$C$1:$I$145,3,0)</f>
        <v>M</v>
      </c>
      <c r="J224" s="458"/>
    </row>
    <row r="225" customFormat="false" ht="36" hidden="false" customHeight="false" outlineLevel="0" collapsed="false">
      <c r="A225" s="452" t="str">
        <f aca="false">ORÇ!C87</f>
        <v>3.3.5</v>
      </c>
      <c r="B225" s="469" t="str">
        <f aca="false">VLOOKUP(A225,ORÇ!$C$1:$I$145,2,0)</f>
        <v>Nivelamento de Poço de Visita com o nível do revestimento após pavimentação, constando de arrancamento do anel existente, levantamento do pescoço e chumbação do tampão</v>
      </c>
      <c r="C225" s="470" t="s">
        <v>480</v>
      </c>
      <c r="D225" s="455"/>
      <c r="E225" s="455"/>
      <c r="F225" s="456"/>
      <c r="G225" s="456"/>
      <c r="H225" s="455" t="s">
        <v>459</v>
      </c>
      <c r="I225" s="457"/>
      <c r="J225" s="458"/>
      <c r="K225" s="459" t="n">
        <f aca="false">H227</f>
        <v>9</v>
      </c>
    </row>
    <row r="226" customFormat="false" ht="15" hidden="false" customHeight="false" outlineLevel="0" collapsed="false">
      <c r="A226" s="452"/>
      <c r="B226" s="460"/>
      <c r="C226" s="455" t="n">
        <v>9</v>
      </c>
      <c r="D226" s="455"/>
      <c r="E226" s="456"/>
      <c r="F226" s="505"/>
      <c r="G226" s="506"/>
      <c r="H226" s="455" t="n">
        <f aca="false">C226</f>
        <v>9</v>
      </c>
      <c r="I226" s="461" t="str">
        <f aca="false">I227</f>
        <v>un</v>
      </c>
      <c r="J226" s="458"/>
    </row>
    <row r="227" customFormat="false" ht="15" hidden="false" customHeight="false" outlineLevel="0" collapsed="false">
      <c r="A227" s="462"/>
      <c r="B227" s="463"/>
      <c r="C227" s="464"/>
      <c r="D227" s="465"/>
      <c r="E227" s="466"/>
      <c r="F227" s="466"/>
      <c r="G227" s="466"/>
      <c r="H227" s="467" t="n">
        <f aca="false">SUM(H226)</f>
        <v>9</v>
      </c>
      <c r="I227" s="468" t="str">
        <f aca="false">VLOOKUP(A225,ORÇ!$C$1:$I$145,3,0)</f>
        <v>un</v>
      </c>
      <c r="J227" s="458"/>
    </row>
    <row r="228" customFormat="false" ht="15" hidden="false" customHeight="false" outlineLevel="0" collapsed="false">
      <c r="A228" s="442" t="str">
        <f aca="false">ORÇ!C88</f>
        <v>3.4</v>
      </c>
      <c r="B228" s="443" t="str">
        <f aca="false">VLOOKUP(A228,ORÇ!$C$1:$I$145,2,0)</f>
        <v>MATERIAIS BETUMINOSOS </v>
      </c>
      <c r="C228" s="444"/>
      <c r="D228" s="445"/>
      <c r="E228" s="446"/>
      <c r="F228" s="446"/>
      <c r="G228" s="446"/>
      <c r="H228" s="445"/>
      <c r="I228" s="447"/>
      <c r="J228" s="490"/>
    </row>
    <row r="229" customFormat="false" ht="15" hidden="false" customHeight="false" outlineLevel="0" collapsed="false">
      <c r="A229" s="493" t="str">
        <f aca="false">ORÇ!C89</f>
        <v>3.4.1</v>
      </c>
      <c r="B229" s="469" t="str">
        <f aca="false">VLOOKUP(A229,ORÇ!$C$1:$I$145,2,0)</f>
        <v>Aquisição de CAP-50/70</v>
      </c>
      <c r="C229" s="470" t="s">
        <v>484</v>
      </c>
      <c r="D229" s="455" t="s">
        <v>485</v>
      </c>
      <c r="E229" s="455"/>
      <c r="F229" s="456"/>
      <c r="G229" s="456"/>
      <c r="H229" s="455" t="s">
        <v>459</v>
      </c>
      <c r="I229" s="457"/>
      <c r="J229" s="458"/>
      <c r="K229" s="459" t="n">
        <f aca="false">H231</f>
        <v>43.723283379552</v>
      </c>
    </row>
    <row r="230" customFormat="false" ht="15" hidden="false" customHeight="false" outlineLevel="0" collapsed="false">
      <c r="A230" s="452"/>
      <c r="B230" s="460" t="str">
        <f aca="false">B209</f>
        <v>Concreto asfáltico - faixa C - areia e brita comerciais</v>
      </c>
      <c r="C230" s="455" t="n">
        <f aca="false">H211</f>
        <v>677.93712</v>
      </c>
      <c r="D230" s="508" t="n">
        <v>0.0644946</v>
      </c>
      <c r="E230" s="456"/>
      <c r="F230" s="505"/>
      <c r="G230" s="506"/>
      <c r="H230" s="455" t="n">
        <f aca="false">C230*D230</f>
        <v>43.723283379552</v>
      </c>
      <c r="I230" s="461" t="str">
        <f aca="false">I231</f>
        <v>t</v>
      </c>
      <c r="J230" s="458"/>
    </row>
    <row r="231" customFormat="false" ht="15" hidden="false" customHeight="false" outlineLevel="0" collapsed="false">
      <c r="A231" s="462"/>
      <c r="B231" s="463"/>
      <c r="C231" s="464"/>
      <c r="D231" s="465"/>
      <c r="E231" s="466"/>
      <c r="F231" s="466"/>
      <c r="G231" s="466"/>
      <c r="H231" s="467" t="n">
        <f aca="false">SUM(H230)</f>
        <v>43.723283379552</v>
      </c>
      <c r="I231" s="468" t="str">
        <f aca="false">VLOOKUP(A229,ORÇ!$C$1:$I$145,3,0)</f>
        <v>t</v>
      </c>
      <c r="J231" s="458"/>
    </row>
    <row r="232" customFormat="false" ht="15" hidden="false" customHeight="false" outlineLevel="0" collapsed="false">
      <c r="A232" s="452" t="str">
        <f aca="false">ORÇ!C90</f>
        <v>3.4.2</v>
      </c>
      <c r="B232" s="469" t="str">
        <f aca="false">VLOOKUP(A232,ORÇ!$C$1:$I$145,2,0)</f>
        <v>Aquisição de RR-1C</v>
      </c>
      <c r="C232" s="470" t="s">
        <v>484</v>
      </c>
      <c r="D232" s="455" t="s">
        <v>485</v>
      </c>
      <c r="E232" s="455"/>
      <c r="F232" s="456"/>
      <c r="G232" s="456"/>
      <c r="H232" s="455" t="s">
        <v>459</v>
      </c>
      <c r="I232" s="457"/>
      <c r="J232" s="458"/>
      <c r="K232" s="459" t="n">
        <f aca="false">H234</f>
        <v>0.707895</v>
      </c>
    </row>
    <row r="233" customFormat="false" ht="15" hidden="false" customHeight="false" outlineLevel="0" collapsed="false">
      <c r="A233" s="452"/>
      <c r="B233" s="460"/>
      <c r="C233" s="455" t="n">
        <f aca="false">H208</f>
        <v>1573.1</v>
      </c>
      <c r="D233" s="475" t="n">
        <v>0.00045</v>
      </c>
      <c r="E233" s="456"/>
      <c r="F233" s="505"/>
      <c r="G233" s="506"/>
      <c r="H233" s="455" t="n">
        <f aca="false">C233*D233</f>
        <v>0.707895</v>
      </c>
      <c r="I233" s="461" t="str">
        <f aca="false">I234</f>
        <v>t</v>
      </c>
      <c r="J233" s="458"/>
    </row>
    <row r="234" customFormat="false" ht="15" hidden="false" customHeight="false" outlineLevel="0" collapsed="false">
      <c r="A234" s="462"/>
      <c r="B234" s="463"/>
      <c r="C234" s="464"/>
      <c r="D234" s="465"/>
      <c r="E234" s="466"/>
      <c r="F234" s="466"/>
      <c r="G234" s="466"/>
      <c r="H234" s="467" t="n">
        <f aca="false">SUM(H233)</f>
        <v>0.707895</v>
      </c>
      <c r="I234" s="468" t="str">
        <f aca="false">VLOOKUP(A232,ORÇ!$C$1:$I$145,3,0)</f>
        <v>t</v>
      </c>
      <c r="J234" s="458"/>
    </row>
    <row r="235" customFormat="false" ht="15" hidden="false" customHeight="false" outlineLevel="0" collapsed="false">
      <c r="A235" s="452" t="str">
        <f aca="false">ORÇ!C91</f>
        <v>3.4.3</v>
      </c>
      <c r="B235" s="469" t="str">
        <f aca="false">VLOOKUP(A235,ORÇ!$C$1:$I$145,2,0)</f>
        <v>Transporte de CAP-50/70</v>
      </c>
      <c r="C235" s="470"/>
      <c r="D235" s="455"/>
      <c r="E235" s="455"/>
      <c r="F235" s="456"/>
      <c r="G235" s="456"/>
      <c r="H235" s="455" t="s">
        <v>459</v>
      </c>
      <c r="I235" s="457"/>
      <c r="J235" s="458"/>
      <c r="K235" s="459" t="n">
        <f aca="false">H237</f>
        <v>43.723283379552</v>
      </c>
    </row>
    <row r="236" customFormat="false" ht="15" hidden="false" customHeight="false" outlineLevel="0" collapsed="false">
      <c r="A236" s="452"/>
      <c r="B236" s="460" t="str">
        <f aca="false">A229</f>
        <v>3.4.1</v>
      </c>
      <c r="C236" s="455"/>
      <c r="D236" s="455"/>
      <c r="E236" s="456"/>
      <c r="F236" s="505"/>
      <c r="G236" s="506"/>
      <c r="H236" s="455" t="n">
        <f aca="false">H231</f>
        <v>43.723283379552</v>
      </c>
      <c r="I236" s="461" t="str">
        <f aca="false">I237</f>
        <v>t</v>
      </c>
      <c r="J236" s="458"/>
    </row>
    <row r="237" customFormat="false" ht="15" hidden="false" customHeight="false" outlineLevel="0" collapsed="false">
      <c r="A237" s="462"/>
      <c r="B237" s="463"/>
      <c r="C237" s="464"/>
      <c r="D237" s="465"/>
      <c r="E237" s="466"/>
      <c r="F237" s="466"/>
      <c r="G237" s="466"/>
      <c r="H237" s="467" t="n">
        <f aca="false">SUM(H236)</f>
        <v>43.723283379552</v>
      </c>
      <c r="I237" s="468" t="str">
        <f aca="false">VLOOKUP(A235,ORÇ!$C$1:$I$145,3,0)</f>
        <v>t</v>
      </c>
      <c r="J237" s="458"/>
    </row>
    <row r="238" customFormat="false" ht="15" hidden="false" customHeight="false" outlineLevel="0" collapsed="false">
      <c r="A238" s="452" t="str">
        <f aca="false">ORÇ!C92</f>
        <v>3.4.4</v>
      </c>
      <c r="B238" s="469" t="str">
        <f aca="false">VLOOKUP(A238,ORÇ!$C$1:$I$145,2,0)</f>
        <v>Transporte de RR-1C</v>
      </c>
      <c r="C238" s="470"/>
      <c r="D238" s="455"/>
      <c r="E238" s="455"/>
      <c r="F238" s="456"/>
      <c r="G238" s="456"/>
      <c r="H238" s="455" t="s">
        <v>459</v>
      </c>
      <c r="I238" s="457"/>
      <c r="J238" s="458"/>
      <c r="K238" s="459" t="n">
        <f aca="false">H240</f>
        <v>0.707895</v>
      </c>
    </row>
    <row r="239" customFormat="false" ht="15" hidden="false" customHeight="false" outlineLevel="0" collapsed="false">
      <c r="A239" s="452"/>
      <c r="B239" s="460" t="str">
        <f aca="false">A232</f>
        <v>3.4.2</v>
      </c>
      <c r="C239" s="455"/>
      <c r="D239" s="455"/>
      <c r="E239" s="456"/>
      <c r="F239" s="505"/>
      <c r="G239" s="506"/>
      <c r="H239" s="455" t="n">
        <f aca="false">H234</f>
        <v>0.707895</v>
      </c>
      <c r="I239" s="461" t="str">
        <f aca="false">I240</f>
        <v>t</v>
      </c>
      <c r="J239" s="458"/>
    </row>
    <row r="240" customFormat="false" ht="15" hidden="false" customHeight="false" outlineLevel="0" collapsed="false">
      <c r="A240" s="462"/>
      <c r="B240" s="463"/>
      <c r="C240" s="464"/>
      <c r="D240" s="465"/>
      <c r="E240" s="466"/>
      <c r="F240" s="466"/>
      <c r="G240" s="466"/>
      <c r="H240" s="467" t="n">
        <f aca="false">SUM(H239)</f>
        <v>0.707895</v>
      </c>
      <c r="I240" s="468" t="str">
        <f aca="false">VLOOKUP(A238,ORÇ!$C$1:$I$145,3,0)</f>
        <v>t</v>
      </c>
      <c r="J240" s="458"/>
    </row>
    <row r="241" customFormat="false" ht="15" hidden="false" customHeight="false" outlineLevel="0" collapsed="false">
      <c r="A241" s="442" t="str">
        <f aca="false">ORÇ!C95</f>
        <v>4.0</v>
      </c>
      <c r="B241" s="443" t="str">
        <f aca="false">VLOOKUP(A241,ORÇ!$C$1:$I$145,2,0)</f>
        <v>SINALIZAÇÃO </v>
      </c>
      <c r="C241" s="444"/>
      <c r="D241" s="445"/>
      <c r="E241" s="446"/>
      <c r="F241" s="446"/>
      <c r="G241" s="446"/>
      <c r="H241" s="445"/>
      <c r="I241" s="447"/>
      <c r="J241" s="485"/>
    </row>
    <row r="242" customFormat="false" ht="15" hidden="false" customHeight="false" outlineLevel="0" collapsed="false">
      <c r="A242" s="442" t="str">
        <f aca="false">ORÇ!C96</f>
        <v>4.1</v>
      </c>
      <c r="B242" s="443" t="str">
        <f aca="false">VLOOKUP(A242,ORÇ!$C$1:$I$145,2,0)</f>
        <v>SINALIZAÇÃO PROVISÓRIA</v>
      </c>
      <c r="C242" s="444"/>
      <c r="D242" s="445"/>
      <c r="E242" s="446"/>
      <c r="F242" s="446"/>
      <c r="G242" s="446"/>
      <c r="H242" s="445"/>
      <c r="I242" s="447"/>
      <c r="J242" s="485"/>
    </row>
    <row r="243" customFormat="false" ht="15" hidden="false" customHeight="false" outlineLevel="0" collapsed="false">
      <c r="A243" s="493" t="str">
        <f aca="false">ORÇ!C97</f>
        <v>4.1.1</v>
      </c>
      <c r="B243" s="469" t="str">
        <f aca="false">VLOOKUP(A243,ORÇ!$C$1:$I$145,2,0)</f>
        <v>Cones para sinalização, fornecimento e colocação</v>
      </c>
      <c r="C243" s="470" t="s">
        <v>480</v>
      </c>
      <c r="D243" s="455"/>
      <c r="E243" s="456"/>
      <c r="F243" s="456"/>
      <c r="G243" s="456"/>
      <c r="H243" s="455" t="s">
        <v>459</v>
      </c>
      <c r="I243" s="457"/>
      <c r="J243" s="458"/>
      <c r="K243" s="449" t="n">
        <f aca="false">H245</f>
        <v>10</v>
      </c>
    </row>
    <row r="244" customFormat="false" ht="15" hidden="false" customHeight="false" outlineLevel="0" collapsed="false">
      <c r="A244" s="452"/>
      <c r="B244" s="460"/>
      <c r="C244" s="455" t="n">
        <v>30</v>
      </c>
      <c r="D244" s="455"/>
      <c r="E244" s="456"/>
      <c r="F244" s="456"/>
      <c r="G244" s="456"/>
      <c r="H244" s="455" t="n">
        <v>10</v>
      </c>
      <c r="I244" s="461" t="str">
        <f aca="false">I245</f>
        <v>Ud</v>
      </c>
      <c r="J244" s="458"/>
    </row>
    <row r="245" customFormat="false" ht="15" hidden="false" customHeight="false" outlineLevel="0" collapsed="false">
      <c r="A245" s="462"/>
      <c r="B245" s="463"/>
      <c r="C245" s="464"/>
      <c r="D245" s="465"/>
      <c r="E245" s="466"/>
      <c r="F245" s="466"/>
      <c r="G245" s="466"/>
      <c r="H245" s="467" t="n">
        <f aca="false">SUM(H244:H244)</f>
        <v>10</v>
      </c>
      <c r="I245" s="468" t="str">
        <f aca="false">VLOOKUP(A243,ORÇ!$C$1:$I$145,3,0)</f>
        <v>Ud</v>
      </c>
      <c r="J245" s="458"/>
    </row>
    <row r="246" customFormat="false" ht="15" hidden="false" customHeight="false" outlineLevel="0" collapsed="false">
      <c r="A246" s="493" t="str">
        <f aca="false">ORÇ!C98</f>
        <v>4.1.2</v>
      </c>
      <c r="B246" s="469" t="str">
        <f aca="false">VLOOKUP(A246,ORÇ!$C$1:$I$145,2,0)</f>
        <v>Elementos de madeira para sinalização - cavaletes</v>
      </c>
      <c r="C246" s="470" t="s">
        <v>480</v>
      </c>
      <c r="D246" s="455"/>
      <c r="E246" s="456"/>
      <c r="F246" s="456"/>
      <c r="G246" s="456"/>
      <c r="H246" s="455" t="s">
        <v>459</v>
      </c>
      <c r="I246" s="457"/>
      <c r="J246" s="458"/>
      <c r="K246" s="449" t="n">
        <f aca="false">H248</f>
        <v>6</v>
      </c>
    </row>
    <row r="247" customFormat="false" ht="15" hidden="false" customHeight="false" outlineLevel="0" collapsed="false">
      <c r="A247" s="452"/>
      <c r="B247" s="460"/>
      <c r="C247" s="455" t="n">
        <v>6</v>
      </c>
      <c r="D247" s="455"/>
      <c r="E247" s="456"/>
      <c r="F247" s="456"/>
      <c r="G247" s="456"/>
      <c r="H247" s="455" t="n">
        <f aca="false">C247</f>
        <v>6</v>
      </c>
      <c r="I247" s="461" t="str">
        <f aca="false">I248</f>
        <v>Ud</v>
      </c>
      <c r="J247" s="458"/>
    </row>
    <row r="248" customFormat="false" ht="15" hidden="false" customHeight="false" outlineLevel="0" collapsed="false">
      <c r="A248" s="462"/>
      <c r="B248" s="463"/>
      <c r="C248" s="464"/>
      <c r="D248" s="465"/>
      <c r="E248" s="466"/>
      <c r="F248" s="466"/>
      <c r="G248" s="466"/>
      <c r="H248" s="467" t="n">
        <f aca="false">SUM(H247:H247)</f>
        <v>6</v>
      </c>
      <c r="I248" s="468" t="str">
        <f aca="false">VLOOKUP(A246,ORÇ!$C$1:$I$145,3,0)</f>
        <v>Ud</v>
      </c>
      <c r="J248" s="458"/>
    </row>
    <row r="249" customFormat="false" ht="15" hidden="false" customHeight="false" outlineLevel="0" collapsed="false">
      <c r="A249" s="493" t="str">
        <f aca="false">ORÇ!C99</f>
        <v>4.1.3</v>
      </c>
      <c r="B249" s="469" t="str">
        <f aca="false">VLOOKUP(A249,ORÇ!$C$1:$I$145,2,0)</f>
        <v>Sinalização vertical com chapa em esmalte sintético</v>
      </c>
      <c r="C249" s="470"/>
      <c r="D249" s="455"/>
      <c r="E249" s="455"/>
      <c r="F249" s="456"/>
      <c r="G249" s="456" t="s">
        <v>457</v>
      </c>
      <c r="H249" s="455" t="s">
        <v>459</v>
      </c>
      <c r="I249" s="457"/>
      <c r="J249" s="458"/>
      <c r="K249" s="449" t="n">
        <f aca="false">H251</f>
        <v>16</v>
      </c>
    </row>
    <row r="250" customFormat="false" ht="15" hidden="false" customHeight="false" outlineLevel="0" collapsed="false">
      <c r="A250" s="452"/>
      <c r="B250" s="460"/>
      <c r="C250" s="455"/>
      <c r="D250" s="455"/>
      <c r="E250" s="456"/>
      <c r="F250" s="456"/>
      <c r="G250" s="456" t="n">
        <v>16</v>
      </c>
      <c r="H250" s="455" t="n">
        <f aca="false">G250</f>
        <v>16</v>
      </c>
      <c r="I250" s="461" t="str">
        <f aca="false">I251</f>
        <v>M2</v>
      </c>
      <c r="J250" s="458"/>
    </row>
    <row r="251" customFormat="false" ht="15" hidden="false" customHeight="false" outlineLevel="0" collapsed="false">
      <c r="A251" s="462"/>
      <c r="B251" s="463"/>
      <c r="C251" s="464"/>
      <c r="D251" s="465"/>
      <c r="E251" s="466"/>
      <c r="F251" s="466"/>
      <c r="G251" s="466"/>
      <c r="H251" s="467" t="n">
        <f aca="false">SUM(H250:H250)</f>
        <v>16</v>
      </c>
      <c r="I251" s="468" t="str">
        <f aca="false">VLOOKUP(A249,ORÇ!$C$1:$I$145,3,0)</f>
        <v>M2</v>
      </c>
      <c r="J251" s="458"/>
    </row>
    <row r="252" customFormat="false" ht="23.25" hidden="false" customHeight="true" outlineLevel="0" collapsed="false">
      <c r="A252" s="493" t="str">
        <f aca="false">ORÇ!C100</f>
        <v>4.1.4</v>
      </c>
      <c r="B252" s="469" t="str">
        <f aca="false">VLOOKUP(A252,ORÇ!$C$1:$I$145,2,0)</f>
        <v>Tela de proteção de segurança de PVC cor laranja com suporte  para sinalização de obras</v>
      </c>
      <c r="C252" s="470"/>
      <c r="D252" s="455" t="s">
        <v>456</v>
      </c>
      <c r="E252" s="455"/>
      <c r="F252" s="456"/>
      <c r="G252" s="456"/>
      <c r="H252" s="455" t="s">
        <v>459</v>
      </c>
      <c r="I252" s="457"/>
      <c r="J252" s="458"/>
      <c r="K252" s="449" t="n">
        <f aca="false">H254</f>
        <v>200</v>
      </c>
    </row>
    <row r="253" customFormat="false" ht="15" hidden="false" customHeight="false" outlineLevel="0" collapsed="false">
      <c r="A253" s="452"/>
      <c r="B253" s="460"/>
      <c r="C253" s="455"/>
      <c r="D253" s="455" t="n">
        <v>200</v>
      </c>
      <c r="E253" s="456"/>
      <c r="F253" s="456"/>
      <c r="G253" s="456"/>
      <c r="H253" s="455" t="n">
        <f aca="false">D253</f>
        <v>200</v>
      </c>
      <c r="I253" s="461" t="str">
        <f aca="false">I254</f>
        <v>M</v>
      </c>
      <c r="J253" s="458"/>
    </row>
    <row r="254" customFormat="false" ht="15" hidden="false" customHeight="false" outlineLevel="0" collapsed="false">
      <c r="A254" s="462"/>
      <c r="B254" s="463"/>
      <c r="C254" s="464"/>
      <c r="D254" s="465"/>
      <c r="E254" s="466"/>
      <c r="F254" s="466"/>
      <c r="G254" s="466"/>
      <c r="H254" s="467" t="n">
        <f aca="false">SUM(H253:H253)</f>
        <v>200</v>
      </c>
      <c r="I254" s="468" t="str">
        <f aca="false">VLOOKUP(A252,ORÇ!$C$1:$I$145,3,0)</f>
        <v>M</v>
      </c>
      <c r="J254" s="458"/>
    </row>
    <row r="255" customFormat="false" ht="23.25" hidden="false" customHeight="true" outlineLevel="0" collapsed="false">
      <c r="A255" s="493" t="str">
        <f aca="false">ORÇ!C101</f>
        <v>4.1.5</v>
      </c>
      <c r="B255" s="469" t="str">
        <f aca="false">VLOOKUP(A255,ORÇ!$C$1:$I$145,2,0)</f>
        <v>Sinalização noturna ( fio com lâmpada e balde ), fornecimento e instalação</v>
      </c>
      <c r="C255" s="470"/>
      <c r="D255" s="455"/>
      <c r="E255" s="455"/>
      <c r="F255" s="456"/>
      <c r="G255" s="456"/>
      <c r="H255" s="455" t="s">
        <v>459</v>
      </c>
      <c r="I255" s="457"/>
      <c r="J255" s="458"/>
      <c r="K255" s="449" t="n">
        <f aca="false">H257</f>
        <v>150</v>
      </c>
    </row>
    <row r="256" customFormat="false" ht="15" hidden="false" customHeight="false" outlineLevel="0" collapsed="false">
      <c r="A256" s="452"/>
      <c r="B256" s="460"/>
      <c r="C256" s="455"/>
      <c r="D256" s="455"/>
      <c r="E256" s="456"/>
      <c r="F256" s="456"/>
      <c r="G256" s="456"/>
      <c r="H256" s="455" t="n">
        <v>150</v>
      </c>
      <c r="I256" s="461" t="str">
        <f aca="false">I257</f>
        <v>M</v>
      </c>
      <c r="J256" s="458"/>
    </row>
    <row r="257" customFormat="false" ht="15" hidden="false" customHeight="false" outlineLevel="0" collapsed="false">
      <c r="A257" s="462"/>
      <c r="B257" s="463"/>
      <c r="C257" s="464"/>
      <c r="D257" s="465"/>
      <c r="E257" s="466"/>
      <c r="F257" s="466"/>
      <c r="G257" s="466"/>
      <c r="H257" s="467" t="n">
        <f aca="false">SUM(H256:H256)</f>
        <v>150</v>
      </c>
      <c r="I257" s="468" t="str">
        <f aca="false">VLOOKUP(A255,ORÇ!$C$1:$I$145,3,0)</f>
        <v>M</v>
      </c>
      <c r="J257" s="458"/>
    </row>
    <row r="258" customFormat="false" ht="15" hidden="false" customHeight="false" outlineLevel="0" collapsed="false">
      <c r="A258" s="442" t="str">
        <f aca="false">ORÇ!C102</f>
        <v>4.2</v>
      </c>
      <c r="B258" s="443" t="str">
        <f aca="false">VLOOKUP(A258,ORÇ!$C$1:$I$145,2,0)</f>
        <v>SINALIZAÇÃO DEFINITIVA </v>
      </c>
      <c r="C258" s="444"/>
      <c r="D258" s="445"/>
      <c r="E258" s="446"/>
      <c r="F258" s="446"/>
      <c r="G258" s="446"/>
      <c r="H258" s="445"/>
      <c r="I258" s="447"/>
      <c r="J258" s="485"/>
    </row>
    <row r="259" customFormat="false" ht="15" hidden="false" customHeight="false" outlineLevel="0" collapsed="false">
      <c r="A259" s="493" t="str">
        <f aca="false">ORÇ!C103</f>
        <v>4.2.1</v>
      </c>
      <c r="B259" s="469" t="str">
        <f aca="false">VLOOKUP(A259,ORÇ!$C$1:$I$145,2,0)</f>
        <v>Placa em aço - película I + III - fornecimento e implantação</v>
      </c>
      <c r="C259" s="470"/>
      <c r="D259" s="455"/>
      <c r="E259" s="455"/>
      <c r="F259" s="456"/>
      <c r="G259" s="456"/>
      <c r="H259" s="455" t="s">
        <v>459</v>
      </c>
      <c r="I259" s="457"/>
      <c r="J259" s="458"/>
      <c r="K259" s="449" t="n">
        <f aca="false">H261</f>
        <v>1.86</v>
      </c>
    </row>
    <row r="260" customFormat="false" ht="15" hidden="false" customHeight="false" outlineLevel="0" collapsed="false">
      <c r="A260" s="452"/>
      <c r="B260" s="460"/>
      <c r="C260" s="455"/>
      <c r="D260" s="455"/>
      <c r="E260" s="456"/>
      <c r="F260" s="456"/>
      <c r="G260" s="456"/>
      <c r="H260" s="455" t="n">
        <v>1.86</v>
      </c>
      <c r="I260" s="461" t="str">
        <f aca="false">I261</f>
        <v>m²</v>
      </c>
      <c r="J260" s="458"/>
    </row>
    <row r="261" customFormat="false" ht="15" hidden="false" customHeight="false" outlineLevel="0" collapsed="false">
      <c r="A261" s="462"/>
      <c r="B261" s="463"/>
      <c r="C261" s="464"/>
      <c r="D261" s="465"/>
      <c r="E261" s="466"/>
      <c r="F261" s="466"/>
      <c r="G261" s="466"/>
      <c r="H261" s="467" t="n">
        <f aca="false">SUM(H260:H260)</f>
        <v>1.86</v>
      </c>
      <c r="I261" s="468" t="str">
        <f aca="false">VLOOKUP(A259,ORÇ!$C$1:$I$145,3,0)</f>
        <v>m²</v>
      </c>
      <c r="J261" s="458"/>
    </row>
    <row r="262" customFormat="false" ht="24" hidden="false" customHeight="false" outlineLevel="0" collapsed="false">
      <c r="A262" s="493" t="str">
        <f aca="false">ORÇ!C104</f>
        <v>4.2.2</v>
      </c>
      <c r="B262" s="469" t="str">
        <f aca="false">VLOOKUP(A262,ORÇ!$C$1:$I$145,2,0)</f>
        <v>Suporte para placa de sinalização em madeira de lei tratada 8 x 8 cm - fornecimento e implantação</v>
      </c>
      <c r="C262" s="470"/>
      <c r="D262" s="455"/>
      <c r="E262" s="455"/>
      <c r="F262" s="456"/>
      <c r="G262" s="456"/>
      <c r="H262" s="455" t="s">
        <v>459</v>
      </c>
      <c r="I262" s="457"/>
      <c r="J262" s="458"/>
      <c r="K262" s="449" t="n">
        <f aca="false">H264</f>
        <v>6</v>
      </c>
    </row>
    <row r="263" customFormat="false" ht="15" hidden="false" customHeight="false" outlineLevel="0" collapsed="false">
      <c r="A263" s="452"/>
      <c r="B263" s="460"/>
      <c r="C263" s="455"/>
      <c r="D263" s="455"/>
      <c r="E263" s="456"/>
      <c r="F263" s="456"/>
      <c r="G263" s="456"/>
      <c r="H263" s="455" t="n">
        <v>6</v>
      </c>
      <c r="I263" s="461" t="str">
        <f aca="false">I264</f>
        <v>un</v>
      </c>
      <c r="J263" s="458"/>
    </row>
    <row r="264" customFormat="false" ht="15" hidden="false" customHeight="false" outlineLevel="0" collapsed="false">
      <c r="A264" s="462"/>
      <c r="B264" s="463"/>
      <c r="C264" s="464"/>
      <c r="D264" s="465"/>
      <c r="E264" s="466"/>
      <c r="F264" s="466"/>
      <c r="G264" s="466"/>
      <c r="H264" s="467" t="n">
        <f aca="false">SUM(H263:H263)</f>
        <v>6</v>
      </c>
      <c r="I264" s="468" t="str">
        <f aca="false">VLOOKUP(A262,ORÇ!$C$1:$I$145,3,0)</f>
        <v>un</v>
      </c>
      <c r="J264" s="458"/>
    </row>
    <row r="265" customFormat="false" ht="15" hidden="false" customHeight="false" outlineLevel="0" collapsed="false">
      <c r="A265" s="493" t="str">
        <f aca="false">ORÇ!C105</f>
        <v>4.2.3</v>
      </c>
      <c r="B265" s="469" t="str">
        <f aca="false">VLOOKUP(A265,ORÇ!$C$1:$I$145,2,0)</f>
        <v>Pintura de faixa com tinta acrílica - espessura de 0,6 mm</v>
      </c>
      <c r="C265" s="470"/>
      <c r="D265" s="455"/>
      <c r="E265" s="455"/>
      <c r="F265" s="456"/>
      <c r="G265" s="456"/>
      <c r="H265" s="455" t="s">
        <v>459</v>
      </c>
      <c r="I265" s="457"/>
      <c r="J265" s="458"/>
      <c r="K265" s="449" t="n">
        <f aca="false">H267</f>
        <v>104.82</v>
      </c>
    </row>
    <row r="266" customFormat="false" ht="15" hidden="false" customHeight="false" outlineLevel="0" collapsed="false">
      <c r="A266" s="452"/>
      <c r="B266" s="460"/>
      <c r="C266" s="455"/>
      <c r="D266" s="455"/>
      <c r="E266" s="456"/>
      <c r="F266" s="456"/>
      <c r="G266" s="456"/>
      <c r="H266" s="455" t="n">
        <v>104.82</v>
      </c>
      <c r="I266" s="461" t="str">
        <f aca="false">I267</f>
        <v>m²</v>
      </c>
      <c r="J266" s="458"/>
    </row>
    <row r="267" customFormat="false" ht="15" hidden="false" customHeight="false" outlineLevel="0" collapsed="false">
      <c r="A267" s="462"/>
      <c r="B267" s="463"/>
      <c r="C267" s="464"/>
      <c r="D267" s="465"/>
      <c r="E267" s="466"/>
      <c r="F267" s="466"/>
      <c r="G267" s="466"/>
      <c r="H267" s="467" t="n">
        <f aca="false">SUM(H266:H266)</f>
        <v>104.82</v>
      </c>
      <c r="I267" s="468" t="str">
        <f aca="false">VLOOKUP(A265,ORÇ!$C$1:$I$145,3,0)</f>
        <v>m²</v>
      </c>
      <c r="J267" s="458"/>
    </row>
    <row r="268" customFormat="false" ht="24" hidden="false" customHeight="false" outlineLevel="0" collapsed="false">
      <c r="A268" s="493" t="str">
        <f aca="false">ORÇ!C106</f>
        <v>4.2.4</v>
      </c>
      <c r="B268" s="469" t="str">
        <f aca="false">VLOOKUP(A268,ORÇ!$C$1:$I$145,2,0)</f>
        <v>Tacha refletiva em plástico injetado - bidirecional tipo I - com um pino - fornecimento e colocação</v>
      </c>
      <c r="C268" s="470" t="s">
        <v>473</v>
      </c>
      <c r="D268" s="455"/>
      <c r="E268" s="455"/>
      <c r="F268" s="456"/>
      <c r="G268" s="456"/>
      <c r="H268" s="455" t="s">
        <v>459</v>
      </c>
      <c r="I268" s="457"/>
      <c r="J268" s="458"/>
      <c r="K268" s="449" t="n">
        <f aca="false">H270</f>
        <v>40</v>
      </c>
    </row>
    <row r="269" customFormat="false" ht="15" hidden="false" customHeight="false" outlineLevel="0" collapsed="false">
      <c r="A269" s="452"/>
      <c r="B269" s="460"/>
      <c r="C269" s="455" t="n">
        <v>40</v>
      </c>
      <c r="D269" s="455"/>
      <c r="E269" s="456"/>
      <c r="F269" s="456"/>
      <c r="G269" s="456"/>
      <c r="H269" s="455" t="n">
        <f aca="false">C269</f>
        <v>40</v>
      </c>
      <c r="I269" s="461" t="str">
        <f aca="false">I270</f>
        <v>un</v>
      </c>
      <c r="J269" s="458"/>
    </row>
    <row r="270" customFormat="false" ht="15" hidden="false" customHeight="false" outlineLevel="0" collapsed="false">
      <c r="A270" s="462"/>
      <c r="B270" s="463"/>
      <c r="C270" s="464"/>
      <c r="D270" s="465"/>
      <c r="E270" s="466"/>
      <c r="F270" s="466"/>
      <c r="G270" s="466"/>
      <c r="H270" s="467" t="n">
        <f aca="false">SUM(H269:H269)</f>
        <v>40</v>
      </c>
      <c r="I270" s="468" t="str">
        <f aca="false">VLOOKUP(A268,ORÇ!$C$1:$I$145,3,0)</f>
        <v>un</v>
      </c>
      <c r="J270" s="458"/>
    </row>
    <row r="271" customFormat="false" ht="15" hidden="false" customHeight="false" outlineLevel="0" collapsed="false">
      <c r="A271" s="442" t="str">
        <f aca="false">ORÇ!C109</f>
        <v>5.0</v>
      </c>
      <c r="B271" s="443" t="str">
        <f aca="false">VLOOKUP(A271,ORÇ!$C$1:$I$145,2,0)</f>
        <v>CANTEIRO DE OBRAS</v>
      </c>
      <c r="C271" s="444"/>
      <c r="D271" s="445"/>
      <c r="E271" s="446"/>
      <c r="F271" s="446"/>
      <c r="G271" s="446"/>
      <c r="H271" s="445"/>
      <c r="I271" s="447"/>
      <c r="J271" s="492"/>
    </row>
    <row r="272" customFormat="false" ht="36" hidden="false" customHeight="false" outlineLevel="0" collapsed="false">
      <c r="A272" s="452" t="str">
        <f aca="false">ORÇ!C110</f>
        <v>5.1</v>
      </c>
      <c r="B272" s="469" t="str">
        <f aca="false">VLOOKUP(A272,ORÇ!$C$1:$I$145,2,0)</f>
        <v>Aluguel de container p/ escritório c/ ar condicionado e banheiro, isolam.térmico e acústico, 2
luminárias, janela de vidro, tomada p/ comput. e telef.</v>
      </c>
      <c r="C272" s="470" t="s">
        <v>473</v>
      </c>
      <c r="D272" s="455"/>
      <c r="E272" s="455"/>
      <c r="F272" s="456"/>
      <c r="G272" s="456" t="s">
        <v>486</v>
      </c>
      <c r="H272" s="455" t="s">
        <v>459</v>
      </c>
      <c r="I272" s="457"/>
      <c r="J272" s="494"/>
      <c r="K272" s="459" t="n">
        <f aca="false">H274</f>
        <v>18</v>
      </c>
    </row>
    <row r="273" customFormat="false" ht="15" hidden="false" customHeight="false" outlineLevel="0" collapsed="false">
      <c r="A273" s="452"/>
      <c r="B273" s="460" t="s">
        <v>228</v>
      </c>
      <c r="C273" s="509" t="n">
        <v>1</v>
      </c>
      <c r="D273" s="455"/>
      <c r="E273" s="456"/>
      <c r="F273" s="475"/>
      <c r="G273" s="456" t="n">
        <v>18</v>
      </c>
      <c r="H273" s="455" t="n">
        <f aca="false">G273*C273</f>
        <v>18</v>
      </c>
      <c r="I273" s="461" t="str">
        <f aca="false">I274</f>
        <v>Mes</v>
      </c>
      <c r="J273" s="494"/>
    </row>
    <row r="274" customFormat="false" ht="15" hidden="false" customHeight="false" outlineLevel="0" collapsed="false">
      <c r="A274" s="462"/>
      <c r="B274" s="463"/>
      <c r="C274" s="464"/>
      <c r="D274" s="465"/>
      <c r="E274" s="466"/>
      <c r="F274" s="466"/>
      <c r="G274" s="466"/>
      <c r="H274" s="467" t="n">
        <f aca="false">SUM(H273:H273)</f>
        <v>18</v>
      </c>
      <c r="I274" s="468" t="str">
        <f aca="false">VLOOKUP(A272,ORÇ!$C$1:$I$145,3,0)</f>
        <v>Mes</v>
      </c>
      <c r="J274" s="494"/>
    </row>
    <row r="275" customFormat="false" ht="15" hidden="false" customHeight="false" outlineLevel="0" collapsed="false">
      <c r="A275" s="452" t="str">
        <f aca="false">ORÇ!C111</f>
        <v>5.2</v>
      </c>
      <c r="B275" s="469" t="str">
        <f aca="false">VLOOKUP(A275,ORÇ!$C$1:$I$145,2,0)</f>
        <v>Aluguel de container para almoxarifado</v>
      </c>
      <c r="C275" s="470" t="s">
        <v>473</v>
      </c>
      <c r="D275" s="455"/>
      <c r="E275" s="455"/>
      <c r="F275" s="456"/>
      <c r="G275" s="456" t="s">
        <v>486</v>
      </c>
      <c r="H275" s="455" t="s">
        <v>459</v>
      </c>
      <c r="I275" s="457"/>
      <c r="J275" s="494"/>
      <c r="K275" s="459" t="n">
        <f aca="false">H277</f>
        <v>18</v>
      </c>
    </row>
    <row r="276" customFormat="false" ht="15" hidden="false" customHeight="false" outlineLevel="0" collapsed="false">
      <c r="A276" s="452"/>
      <c r="B276" s="460" t="s">
        <v>228</v>
      </c>
      <c r="C276" s="509" t="n">
        <v>1</v>
      </c>
      <c r="D276" s="455"/>
      <c r="E276" s="456"/>
      <c r="F276" s="475"/>
      <c r="G276" s="456" t="n">
        <v>18</v>
      </c>
      <c r="H276" s="455" t="n">
        <f aca="false">G276*C276</f>
        <v>18</v>
      </c>
      <c r="I276" s="461"/>
      <c r="J276" s="494"/>
    </row>
    <row r="277" customFormat="false" ht="15" hidden="false" customHeight="false" outlineLevel="0" collapsed="false">
      <c r="A277" s="462"/>
      <c r="B277" s="463"/>
      <c r="C277" s="464"/>
      <c r="D277" s="465"/>
      <c r="E277" s="466"/>
      <c r="F277" s="466"/>
      <c r="G277" s="466"/>
      <c r="H277" s="467" t="n">
        <f aca="false">SUM(H276:H276)</f>
        <v>18</v>
      </c>
      <c r="I277" s="468" t="str">
        <f aca="false">VLOOKUP(A275,ORÇ!$C$1:$I$145,3,0)</f>
        <v>Mes</v>
      </c>
      <c r="J277" s="494"/>
    </row>
    <row r="278" customFormat="false" ht="36" hidden="false" customHeight="false" outlineLevel="0" collapsed="false">
      <c r="A278" s="452" t="str">
        <f aca="false">ORÇ!C112</f>
        <v>5.3</v>
      </c>
      <c r="B278" s="469" t="str">
        <f aca="false">VLOOKUP(A278,ORÇ!$C$1:$I$145,2,0)</f>
        <v>Aluguel de container tipo refeitório (2 unidades acopladas), c/ 2 aparelhos de ar condicionado,
4 lumináriase 4 janelas de vidro</v>
      </c>
      <c r="C278" s="470" t="s">
        <v>473</v>
      </c>
      <c r="D278" s="455"/>
      <c r="E278" s="455"/>
      <c r="F278" s="456"/>
      <c r="G278" s="456" t="s">
        <v>486</v>
      </c>
      <c r="H278" s="455" t="s">
        <v>459</v>
      </c>
      <c r="I278" s="457"/>
      <c r="J278" s="494"/>
      <c r="K278" s="459" t="n">
        <f aca="false">H280</f>
        <v>18</v>
      </c>
    </row>
    <row r="279" customFormat="false" ht="15" hidden="false" customHeight="false" outlineLevel="0" collapsed="false">
      <c r="A279" s="452"/>
      <c r="B279" s="460" t="s">
        <v>228</v>
      </c>
      <c r="C279" s="509" t="n">
        <v>1</v>
      </c>
      <c r="D279" s="455"/>
      <c r="E279" s="456"/>
      <c r="F279" s="475"/>
      <c r="G279" s="456" t="n">
        <v>18</v>
      </c>
      <c r="H279" s="455" t="n">
        <f aca="false">G279*C279</f>
        <v>18</v>
      </c>
      <c r="I279" s="461"/>
      <c r="J279" s="494"/>
    </row>
    <row r="280" customFormat="false" ht="15" hidden="false" customHeight="false" outlineLevel="0" collapsed="false">
      <c r="A280" s="462"/>
      <c r="B280" s="463"/>
      <c r="C280" s="464"/>
      <c r="D280" s="465"/>
      <c r="E280" s="466"/>
      <c r="F280" s="466"/>
      <c r="G280" s="466"/>
      <c r="H280" s="467" t="n">
        <f aca="false">SUM(H279:H279)</f>
        <v>18</v>
      </c>
      <c r="I280" s="468" t="str">
        <f aca="false">VLOOKUP(A278,ORÇ!$C$1:$I$145,3,0)</f>
        <v>Mes</v>
      </c>
      <c r="J280" s="494"/>
    </row>
    <row r="281" customFormat="false" ht="24" hidden="false" customHeight="false" outlineLevel="0" collapsed="false">
      <c r="A281" s="452" t="str">
        <f aca="false">ORÇ!C113</f>
        <v>5.4</v>
      </c>
      <c r="B281" s="469" t="str">
        <f aca="false">VLOOKUP(A281,ORÇ!$C$1:$I$145,2,0)</f>
        <v>Aluguel de container tipo vestiário, 2 luminárias, piso especial e janela</v>
      </c>
      <c r="C281" s="470" t="s">
        <v>473</v>
      </c>
      <c r="D281" s="455"/>
      <c r="E281" s="455"/>
      <c r="F281" s="456"/>
      <c r="G281" s="456" t="s">
        <v>486</v>
      </c>
      <c r="H281" s="455" t="s">
        <v>459</v>
      </c>
      <c r="I281" s="457"/>
      <c r="J281" s="494"/>
      <c r="K281" s="459" t="n">
        <f aca="false">H283</f>
        <v>18</v>
      </c>
    </row>
    <row r="282" customFormat="false" ht="15" hidden="false" customHeight="false" outlineLevel="0" collapsed="false">
      <c r="A282" s="452"/>
      <c r="B282" s="460" t="s">
        <v>228</v>
      </c>
      <c r="C282" s="509" t="n">
        <v>1</v>
      </c>
      <c r="D282" s="455"/>
      <c r="E282" s="456"/>
      <c r="F282" s="475"/>
      <c r="G282" s="456" t="n">
        <v>18</v>
      </c>
      <c r="H282" s="455" t="n">
        <f aca="false">G282*C282</f>
        <v>18</v>
      </c>
      <c r="I282" s="461"/>
      <c r="J282" s="494"/>
    </row>
    <row r="283" customFormat="false" ht="15" hidden="false" customHeight="false" outlineLevel="0" collapsed="false">
      <c r="A283" s="462"/>
      <c r="B283" s="463"/>
      <c r="C283" s="464"/>
      <c r="D283" s="465"/>
      <c r="E283" s="466"/>
      <c r="F283" s="466"/>
      <c r="G283" s="466"/>
      <c r="H283" s="467" t="n">
        <f aca="false">SUM(H282:H282)</f>
        <v>18</v>
      </c>
      <c r="I283" s="468" t="str">
        <f aca="false">VLOOKUP(A281,ORÇ!$C$1:$I$145,3,0)</f>
        <v>Mes</v>
      </c>
      <c r="J283" s="494"/>
    </row>
    <row r="284" customFormat="false" ht="36" hidden="false" customHeight="false" outlineLevel="0" collapsed="false">
      <c r="A284" s="493" t="str">
        <f aca="false">ORÇ!C114</f>
        <v>5.5</v>
      </c>
      <c r="B284" s="469" t="str">
        <f aca="false">VLOOKUP(A284,ORÇ!$C$1:$I$145,2,0)</f>
        <v>Aluguel de container tipo sanitário com 3 vasos sanitários, lavatório, mictório, 5 chuveiros, 2
venezianas e piso especial</v>
      </c>
      <c r="C284" s="470" t="s">
        <v>473</v>
      </c>
      <c r="D284" s="455"/>
      <c r="E284" s="455"/>
      <c r="F284" s="456"/>
      <c r="G284" s="456" t="s">
        <v>486</v>
      </c>
      <c r="H284" s="455" t="s">
        <v>459</v>
      </c>
      <c r="I284" s="457"/>
      <c r="J284" s="494"/>
      <c r="K284" s="459" t="n">
        <f aca="false">H286</f>
        <v>18</v>
      </c>
    </row>
    <row r="285" customFormat="false" ht="15" hidden="false" customHeight="false" outlineLevel="0" collapsed="false">
      <c r="A285" s="452"/>
      <c r="B285" s="460" t="s">
        <v>228</v>
      </c>
      <c r="C285" s="509" t="n">
        <v>1</v>
      </c>
      <c r="D285" s="455"/>
      <c r="E285" s="456"/>
      <c r="F285" s="475"/>
      <c r="G285" s="456" t="n">
        <v>18</v>
      </c>
      <c r="H285" s="455" t="n">
        <f aca="false">G285*C285</f>
        <v>18</v>
      </c>
      <c r="I285" s="461" t="str">
        <f aca="false">I286</f>
        <v>Mes</v>
      </c>
      <c r="J285" s="494"/>
    </row>
    <row r="286" customFormat="false" ht="15" hidden="false" customHeight="false" outlineLevel="0" collapsed="false">
      <c r="A286" s="462"/>
      <c r="B286" s="463"/>
      <c r="C286" s="464"/>
      <c r="D286" s="465"/>
      <c r="E286" s="466"/>
      <c r="F286" s="466"/>
      <c r="G286" s="466"/>
      <c r="H286" s="467" t="n">
        <f aca="false">SUM(H285:H285)</f>
        <v>18</v>
      </c>
      <c r="I286" s="468" t="str">
        <f aca="false">VLOOKUP(A284,ORÇ!$C$1:$I$145,3,0)</f>
        <v>Mes</v>
      </c>
      <c r="J286" s="494"/>
    </row>
    <row r="287" customFormat="false" ht="36" hidden="false" customHeight="false" outlineLevel="0" collapsed="false">
      <c r="A287" s="452" t="str">
        <f aca="false">ORÇ!C115</f>
        <v>5.6</v>
      </c>
      <c r="B287" s="469" t="str">
        <f aca="false">VLOOKUP(A287,ORÇ!$C$1:$I$145,2,0)</f>
        <v>Barracão em chapa compensada 12mm e pont. 8x8cm, piso cimentado e cobertura de telhas
fibrocimento 6mm, incl. ponto de luz</v>
      </c>
      <c r="C287" s="470"/>
      <c r="D287" s="455" t="s">
        <v>456</v>
      </c>
      <c r="E287" s="455" t="s">
        <v>461</v>
      </c>
      <c r="F287" s="456"/>
      <c r="G287" s="456" t="s">
        <v>457</v>
      </c>
      <c r="H287" s="455" t="s">
        <v>459</v>
      </c>
      <c r="I287" s="457"/>
      <c r="J287" s="494"/>
      <c r="K287" s="459" t="n">
        <f aca="false">H289</f>
        <v>24</v>
      </c>
    </row>
    <row r="288" customFormat="false" ht="15" hidden="false" customHeight="false" outlineLevel="0" collapsed="false">
      <c r="A288" s="452"/>
      <c r="B288" s="460" t="s">
        <v>228</v>
      </c>
      <c r="C288" s="455"/>
      <c r="D288" s="455" t="n">
        <v>6</v>
      </c>
      <c r="E288" s="456" t="n">
        <v>4</v>
      </c>
      <c r="F288" s="456"/>
      <c r="G288" s="456" t="n">
        <f aca="false">D288*E288</f>
        <v>24</v>
      </c>
      <c r="H288" s="455" t="n">
        <f aca="false">G288</f>
        <v>24</v>
      </c>
      <c r="I288" s="461" t="str">
        <f aca="false">I289</f>
        <v>M2</v>
      </c>
      <c r="J288" s="494"/>
    </row>
    <row r="289" customFormat="false" ht="15" hidden="false" customHeight="false" outlineLevel="0" collapsed="false">
      <c r="A289" s="462"/>
      <c r="B289" s="463"/>
      <c r="C289" s="464"/>
      <c r="D289" s="465"/>
      <c r="E289" s="466"/>
      <c r="F289" s="466"/>
      <c r="G289" s="466"/>
      <c r="H289" s="467" t="n">
        <f aca="false">SUM(H288:H288)</f>
        <v>24</v>
      </c>
      <c r="I289" s="468" t="str">
        <f aca="false">VLOOKUP(A287,ORÇ!$C$1:$I$145,3,0)</f>
        <v>M2</v>
      </c>
      <c r="J289" s="494"/>
    </row>
    <row r="290" customFormat="false" ht="36" hidden="false" customHeight="false" outlineLevel="0" collapsed="false">
      <c r="A290" s="452" t="str">
        <f aca="false">ORÇ!C116</f>
        <v>5.7</v>
      </c>
      <c r="B290" s="469" t="str">
        <f aca="false">VLOOKUP(A290,ORÇ!$C$1:$I$145,2,0)</f>
        <v>Galpão em peças de madeira 8x8cm e contravent. de 5x7cm, cobertura de telhas de fibroc. de
6mm, incl. ponto e cabo de alimentação da máquina</v>
      </c>
      <c r="C290" s="470"/>
      <c r="D290" s="455" t="s">
        <v>456</v>
      </c>
      <c r="E290" s="455" t="s">
        <v>461</v>
      </c>
      <c r="F290" s="456"/>
      <c r="G290" s="456" t="s">
        <v>457</v>
      </c>
      <c r="H290" s="455" t="s">
        <v>459</v>
      </c>
      <c r="I290" s="457"/>
      <c r="J290" s="504"/>
      <c r="K290" s="459" t="n">
        <f aca="false">H292</f>
        <v>50</v>
      </c>
    </row>
    <row r="291" customFormat="false" ht="15" hidden="false" customHeight="false" outlineLevel="0" collapsed="false">
      <c r="A291" s="452"/>
      <c r="B291" s="460" t="s">
        <v>228</v>
      </c>
      <c r="C291" s="455"/>
      <c r="D291" s="509" t="n">
        <v>10</v>
      </c>
      <c r="E291" s="510" t="n">
        <v>5</v>
      </c>
      <c r="F291" s="456"/>
      <c r="G291" s="456"/>
      <c r="H291" s="455" t="n">
        <f aca="false">D291*E291</f>
        <v>50</v>
      </c>
      <c r="I291" s="461" t="str">
        <f aca="false">I292</f>
        <v>M2</v>
      </c>
      <c r="J291" s="504"/>
    </row>
    <row r="292" customFormat="false" ht="15" hidden="false" customHeight="false" outlineLevel="0" collapsed="false">
      <c r="A292" s="462"/>
      <c r="B292" s="463"/>
      <c r="C292" s="464"/>
      <c r="D292" s="465"/>
      <c r="E292" s="466"/>
      <c r="F292" s="466"/>
      <c r="G292" s="466"/>
      <c r="H292" s="467" t="n">
        <f aca="false">SUM(H291:H291)</f>
        <v>50</v>
      </c>
      <c r="I292" s="468" t="str">
        <f aca="false">VLOOKUP(A290,ORÇ!$C$1:$I$145,3,0)</f>
        <v>M2</v>
      </c>
      <c r="J292" s="504"/>
    </row>
    <row r="293" customFormat="false" ht="36" hidden="false" customHeight="false" outlineLevel="0" collapsed="false">
      <c r="A293" s="452" t="str">
        <f aca="false">ORÇ!C117</f>
        <v>5.8</v>
      </c>
      <c r="B293" s="469" t="str">
        <f aca="false">VLOOKUP(A293,ORÇ!$C$1:$I$145,2,0)</f>
        <v>Rede de água c/ padrão de entrada d'água diâm. 3/4" conf. CESAN, incl. tubos e conexões p/
aliment., distrib., extravas. e limp., cons. o padrão a 25m</v>
      </c>
      <c r="C293" s="470"/>
      <c r="D293" s="455" t="s">
        <v>456</v>
      </c>
      <c r="E293" s="455"/>
      <c r="F293" s="456"/>
      <c r="G293" s="456"/>
      <c r="H293" s="455" t="s">
        <v>459</v>
      </c>
      <c r="I293" s="457"/>
      <c r="J293" s="458"/>
      <c r="K293" s="459" t="n">
        <f aca="false">H295</f>
        <v>25</v>
      </c>
    </row>
    <row r="294" customFormat="false" ht="15" hidden="false" customHeight="false" outlineLevel="0" collapsed="false">
      <c r="A294" s="452"/>
      <c r="B294" s="460" t="s">
        <v>228</v>
      </c>
      <c r="C294" s="455"/>
      <c r="D294" s="509" t="n">
        <v>25</v>
      </c>
      <c r="E294" s="456"/>
      <c r="F294" s="456"/>
      <c r="G294" s="456"/>
      <c r="H294" s="455" t="n">
        <f aca="false">D294</f>
        <v>25</v>
      </c>
      <c r="I294" s="461" t="str">
        <f aca="false">I292</f>
        <v>M2</v>
      </c>
      <c r="J294" s="458"/>
    </row>
    <row r="295" customFormat="false" ht="15" hidden="false" customHeight="false" outlineLevel="0" collapsed="false">
      <c r="A295" s="462"/>
      <c r="B295" s="463"/>
      <c r="C295" s="464"/>
      <c r="D295" s="465"/>
      <c r="E295" s="466"/>
      <c r="F295" s="466"/>
      <c r="G295" s="466"/>
      <c r="H295" s="467" t="n">
        <f aca="false">SUM(H294:H294)</f>
        <v>25</v>
      </c>
      <c r="I295" s="468" t="str">
        <f aca="false">VLOOKUP(A293,ORÇ!$C$1:$I$145,3,0)</f>
        <v>M</v>
      </c>
      <c r="J295" s="458"/>
    </row>
    <row r="296" customFormat="false" ht="36" hidden="false" customHeight="false" outlineLevel="0" collapsed="false">
      <c r="A296" s="452" t="str">
        <f aca="false">ORÇ!C118</f>
        <v>5.9</v>
      </c>
      <c r="B296" s="469" t="str">
        <f aca="false">VLOOKUP(A296,ORÇ!$C$1:$I$145,2,0)</f>
        <v>Rede de esgoto, contendo fossa e filtro, incl. tubos e conexões de ligação entre caixas,
considerando distância de 25m</v>
      </c>
      <c r="C296" s="470"/>
      <c r="D296" s="455" t="s">
        <v>456</v>
      </c>
      <c r="E296" s="455"/>
      <c r="F296" s="456"/>
      <c r="G296" s="456"/>
      <c r="H296" s="455" t="s">
        <v>459</v>
      </c>
      <c r="I296" s="457"/>
      <c r="J296" s="458"/>
      <c r="K296" s="459" t="n">
        <f aca="false">H298</f>
        <v>25</v>
      </c>
    </row>
    <row r="297" customFormat="false" ht="15" hidden="false" customHeight="false" outlineLevel="0" collapsed="false">
      <c r="A297" s="452"/>
      <c r="B297" s="460" t="s">
        <v>228</v>
      </c>
      <c r="C297" s="455"/>
      <c r="D297" s="509" t="n">
        <v>25</v>
      </c>
      <c r="E297" s="456"/>
      <c r="F297" s="456"/>
      <c r="G297" s="456"/>
      <c r="H297" s="455" t="n">
        <f aca="false">D297</f>
        <v>25</v>
      </c>
      <c r="I297" s="461" t="str">
        <f aca="false">I298</f>
        <v>M</v>
      </c>
      <c r="J297" s="458"/>
    </row>
    <row r="298" customFormat="false" ht="15" hidden="false" customHeight="false" outlineLevel="0" collapsed="false">
      <c r="A298" s="462"/>
      <c r="B298" s="463"/>
      <c r="C298" s="464"/>
      <c r="D298" s="465"/>
      <c r="E298" s="466"/>
      <c r="F298" s="466"/>
      <c r="G298" s="466"/>
      <c r="H298" s="467" t="n">
        <f aca="false">SUM(H297:H297)</f>
        <v>25</v>
      </c>
      <c r="I298" s="468" t="str">
        <f aca="false">VLOOKUP(A296,ORÇ!$C$1:$I$145,3,0)</f>
        <v>M</v>
      </c>
      <c r="J298" s="458"/>
    </row>
    <row r="299" customFormat="false" ht="36" hidden="false" customHeight="false" outlineLevel="0" collapsed="false">
      <c r="A299" s="452" t="str">
        <f aca="false">ORÇ!C119</f>
        <v>5.10</v>
      </c>
      <c r="B299" s="469" t="str">
        <f aca="false">VLOOKUP(A299,ORÇ!$C$1:$I$145,2,0)</f>
        <v>Rede de luz, incl. padrão entr. energia trifás. cabo ligação até barracões, quadro distrib., disj. e
chave de força, cons. 20m entre padrão entr.e QDG</v>
      </c>
      <c r="C299" s="470"/>
      <c r="D299" s="455" t="s">
        <v>456</v>
      </c>
      <c r="E299" s="455"/>
      <c r="F299" s="456"/>
      <c r="G299" s="456"/>
      <c r="H299" s="455" t="s">
        <v>459</v>
      </c>
      <c r="I299" s="457"/>
      <c r="J299" s="458"/>
      <c r="K299" s="459" t="n">
        <f aca="false">H302</f>
        <v>20</v>
      </c>
    </row>
    <row r="300" customFormat="false" ht="15" hidden="false" customHeight="false" outlineLevel="0" collapsed="false">
      <c r="A300" s="452"/>
      <c r="B300" s="460" t="s">
        <v>228</v>
      </c>
      <c r="C300" s="470"/>
      <c r="D300" s="455"/>
      <c r="E300" s="456"/>
      <c r="F300" s="456"/>
      <c r="G300" s="456"/>
      <c r="H300" s="455"/>
      <c r="I300" s="461" t="str">
        <f aca="false">I302</f>
        <v>M</v>
      </c>
      <c r="J300" s="458"/>
    </row>
    <row r="301" customFormat="false" ht="15" hidden="false" customHeight="false" outlineLevel="0" collapsed="false">
      <c r="A301" s="452"/>
      <c r="B301" s="511"/>
      <c r="C301" s="470"/>
      <c r="D301" s="509" t="n">
        <v>20</v>
      </c>
      <c r="E301" s="456"/>
      <c r="F301" s="456"/>
      <c r="G301" s="456"/>
      <c r="H301" s="455" t="n">
        <f aca="false">D301</f>
        <v>20</v>
      </c>
      <c r="I301" s="461" t="str">
        <f aca="false">I302</f>
        <v>M</v>
      </c>
      <c r="J301" s="458"/>
    </row>
    <row r="302" customFormat="false" ht="15" hidden="false" customHeight="false" outlineLevel="0" collapsed="false">
      <c r="A302" s="462"/>
      <c r="B302" s="463"/>
      <c r="C302" s="464"/>
      <c r="D302" s="465"/>
      <c r="E302" s="466"/>
      <c r="F302" s="466"/>
      <c r="G302" s="466"/>
      <c r="H302" s="467" t="n">
        <f aca="false">SUM(H300:H301)</f>
        <v>20</v>
      </c>
      <c r="I302" s="468" t="str">
        <f aca="false">VLOOKUP(A299,ORÇ!$C$1:$I$145,3,0)</f>
        <v>M</v>
      </c>
      <c r="J302" s="458"/>
      <c r="N302" s="512"/>
    </row>
    <row r="303" customFormat="false" ht="24" hidden="false" customHeight="false" outlineLevel="0" collapsed="false">
      <c r="A303" s="452" t="str">
        <f aca="false">ORÇ!C120</f>
        <v>5.11</v>
      </c>
      <c r="B303" s="469" t="str">
        <f aca="false">VLOOKUP(A303,ORÇ!$C$1:$I$145,2,0)</f>
        <v>Reservatório de fibra de vidro de 1000 L, incl. suporte em madeira de 7x12cm, elevado de 4m</v>
      </c>
      <c r="C303" s="470" t="s">
        <v>473</v>
      </c>
      <c r="D303" s="455"/>
      <c r="E303" s="455"/>
      <c r="F303" s="456"/>
      <c r="G303" s="456"/>
      <c r="H303" s="455" t="s">
        <v>459</v>
      </c>
      <c r="I303" s="457"/>
      <c r="J303" s="458"/>
      <c r="K303" s="459" t="n">
        <f aca="false">H305</f>
        <v>2</v>
      </c>
    </row>
    <row r="304" customFormat="false" ht="15" hidden="false" customHeight="false" outlineLevel="0" collapsed="false">
      <c r="A304" s="452"/>
      <c r="B304" s="460" t="s">
        <v>228</v>
      </c>
      <c r="C304" s="470" t="n">
        <v>2</v>
      </c>
      <c r="D304" s="455"/>
      <c r="E304" s="456"/>
      <c r="F304" s="456"/>
      <c r="G304" s="456"/>
      <c r="H304" s="455" t="n">
        <f aca="false">C304</f>
        <v>2</v>
      </c>
      <c r="I304" s="461" t="str">
        <f aca="false">I305</f>
        <v>Ud</v>
      </c>
      <c r="J304" s="458"/>
    </row>
    <row r="305" customFormat="false" ht="15" hidden="false" customHeight="false" outlineLevel="0" collapsed="false">
      <c r="A305" s="462"/>
      <c r="B305" s="463"/>
      <c r="C305" s="464"/>
      <c r="D305" s="465"/>
      <c r="E305" s="466"/>
      <c r="F305" s="466"/>
      <c r="G305" s="466"/>
      <c r="H305" s="467" t="n">
        <f aca="false">SUM(H304:H304)</f>
        <v>2</v>
      </c>
      <c r="I305" s="468" t="str">
        <f aca="false">VLOOKUP(A303,ORÇ!$C$1:$I$145,3,0)</f>
        <v>Ud</v>
      </c>
      <c r="J305" s="458"/>
      <c r="N305" s="512"/>
    </row>
    <row r="306" customFormat="false" ht="15" hidden="false" customHeight="false" outlineLevel="0" collapsed="false">
      <c r="A306" s="452" t="str">
        <f aca="false">ORÇ!C121</f>
        <v>5.12</v>
      </c>
      <c r="B306" s="469" t="str">
        <f aca="false">VLOOKUP(A306,ORÇ!$C$1:$I$145,2,0)</f>
        <v>Sistema separador de água e óleo</v>
      </c>
      <c r="C306" s="470" t="s">
        <v>473</v>
      </c>
      <c r="D306" s="455"/>
      <c r="E306" s="455"/>
      <c r="F306" s="456"/>
      <c r="G306" s="456"/>
      <c r="H306" s="455" t="s">
        <v>459</v>
      </c>
      <c r="I306" s="457"/>
      <c r="J306" s="458"/>
      <c r="K306" s="459" t="n">
        <f aca="false">H308</f>
        <v>1</v>
      </c>
    </row>
    <row r="307" customFormat="false" ht="15" hidden="false" customHeight="false" outlineLevel="0" collapsed="false">
      <c r="A307" s="452"/>
      <c r="B307" s="460" t="s">
        <v>228</v>
      </c>
      <c r="C307" s="470" t="n">
        <v>1</v>
      </c>
      <c r="D307" s="455"/>
      <c r="E307" s="456"/>
      <c r="F307" s="456"/>
      <c r="G307" s="456"/>
      <c r="H307" s="455" t="n">
        <f aca="false">C307</f>
        <v>1</v>
      </c>
      <c r="I307" s="461" t="str">
        <f aca="false">I308</f>
        <v>Ud</v>
      </c>
      <c r="J307" s="458"/>
    </row>
    <row r="308" customFormat="false" ht="15" hidden="false" customHeight="false" outlineLevel="0" collapsed="false">
      <c r="A308" s="462"/>
      <c r="B308" s="463"/>
      <c r="C308" s="464"/>
      <c r="D308" s="465"/>
      <c r="E308" s="466"/>
      <c r="F308" s="466"/>
      <c r="G308" s="466"/>
      <c r="H308" s="467" t="n">
        <f aca="false">SUM(H307:H307)</f>
        <v>1</v>
      </c>
      <c r="I308" s="468" t="str">
        <f aca="false">VLOOKUP(A306,ORÇ!$C$1:$I$145,3,0)</f>
        <v>Ud</v>
      </c>
      <c r="J308" s="458"/>
      <c r="N308" s="512"/>
    </row>
    <row r="309" customFormat="false" ht="15" hidden="false" customHeight="false" outlineLevel="0" collapsed="false">
      <c r="A309" s="452" t="str">
        <f aca="false">ORÇ!C122</f>
        <v>5.13</v>
      </c>
      <c r="B309" s="469" t="str">
        <f aca="false">VLOOKUP(A309,ORÇ!$C$1:$I$145,2,0)</f>
        <v>Canaleta de concreto retangular com grelha em barra de aço</v>
      </c>
      <c r="C309" s="470"/>
      <c r="D309" s="455" t="s">
        <v>456</v>
      </c>
      <c r="E309" s="455"/>
      <c r="F309" s="456"/>
      <c r="G309" s="456"/>
      <c r="H309" s="455" t="s">
        <v>459</v>
      </c>
      <c r="I309" s="457"/>
      <c r="J309" s="458"/>
      <c r="K309" s="459" t="n">
        <f aca="false">H311</f>
        <v>30</v>
      </c>
    </row>
    <row r="310" customFormat="false" ht="15" hidden="false" customHeight="false" outlineLevel="0" collapsed="false">
      <c r="A310" s="452"/>
      <c r="B310" s="460" t="s">
        <v>228</v>
      </c>
      <c r="C310" s="470"/>
      <c r="D310" s="455" t="n">
        <v>30</v>
      </c>
      <c r="E310" s="456"/>
      <c r="F310" s="456"/>
      <c r="G310" s="456"/>
      <c r="H310" s="455" t="n">
        <f aca="false">D310</f>
        <v>30</v>
      </c>
      <c r="I310" s="461" t="str">
        <f aca="false">I311</f>
        <v>M</v>
      </c>
      <c r="J310" s="458"/>
    </row>
    <row r="311" customFormat="false" ht="15" hidden="false" customHeight="false" outlineLevel="0" collapsed="false">
      <c r="A311" s="462"/>
      <c r="B311" s="463"/>
      <c r="C311" s="464"/>
      <c r="D311" s="465"/>
      <c r="E311" s="466"/>
      <c r="F311" s="466"/>
      <c r="G311" s="466"/>
      <c r="H311" s="467" t="n">
        <f aca="false">SUM(H310:H310)</f>
        <v>30</v>
      </c>
      <c r="I311" s="468" t="str">
        <f aca="false">VLOOKUP(A309,ORÇ!$C$1:$I$145,3,0)</f>
        <v>M</v>
      </c>
      <c r="J311" s="458"/>
      <c r="N311" s="512"/>
    </row>
    <row r="312" customFormat="false" ht="36" hidden="false" customHeight="false" outlineLevel="0" collapsed="false">
      <c r="A312" s="452" t="str">
        <f aca="false">ORÇ!C123</f>
        <v>5.14</v>
      </c>
      <c r="B312" s="469" t="str">
        <f aca="false">VLOOKUP(A312,ORÇ!$C$1:$I$145,2,0)</f>
        <v>Cerca de arame farpado 4 fios com mourões  a cada 2,0 m, esticadores de madeira, a cada 20
,0 m, inclusive transporte de mourão e arame farpado)</v>
      </c>
      <c r="C312" s="470"/>
      <c r="D312" s="455" t="s">
        <v>456</v>
      </c>
      <c r="E312" s="455"/>
      <c r="F312" s="456"/>
      <c r="G312" s="456"/>
      <c r="H312" s="455" t="s">
        <v>459</v>
      </c>
      <c r="I312" s="457"/>
      <c r="J312" s="458"/>
      <c r="K312" s="459" t="n">
        <f aca="false">H314</f>
        <v>320</v>
      </c>
    </row>
    <row r="313" customFormat="false" ht="15" hidden="false" customHeight="false" outlineLevel="0" collapsed="false">
      <c r="A313" s="452"/>
      <c r="B313" s="460" t="s">
        <v>228</v>
      </c>
      <c r="C313" s="470"/>
      <c r="D313" s="455" t="n">
        <v>320</v>
      </c>
      <c r="E313" s="456"/>
      <c r="F313" s="456"/>
      <c r="G313" s="456"/>
      <c r="H313" s="455" t="n">
        <f aca="false">D313</f>
        <v>320</v>
      </c>
      <c r="I313" s="461" t="str">
        <f aca="false">I314</f>
        <v>M</v>
      </c>
      <c r="J313" s="458"/>
    </row>
    <row r="314" customFormat="false" ht="15" hidden="false" customHeight="false" outlineLevel="0" collapsed="false">
      <c r="A314" s="462"/>
      <c r="B314" s="463"/>
      <c r="C314" s="464"/>
      <c r="D314" s="465"/>
      <c r="E314" s="466"/>
      <c r="F314" s="466"/>
      <c r="G314" s="466"/>
      <c r="H314" s="467" t="n">
        <f aca="false">SUM(H313:H313)</f>
        <v>320</v>
      </c>
      <c r="I314" s="468" t="str">
        <f aca="false">VLOOKUP(A312,ORÇ!$C$1:$I$145,3,0)</f>
        <v>M</v>
      </c>
      <c r="J314" s="458"/>
      <c r="N314" s="512"/>
    </row>
    <row r="315" customFormat="false" ht="15" hidden="false" customHeight="false" outlineLevel="0" collapsed="false">
      <c r="A315" s="452" t="str">
        <f aca="false">ORÇ!C124</f>
        <v>5.15</v>
      </c>
      <c r="B315" s="469" t="str">
        <f aca="false">VLOOKUP(A315,ORÇ!$C$1:$I$145,2,0)</f>
        <v>Placa de obra nas dimensões de 3,0 x 6,0 m, padrão DER-ES</v>
      </c>
      <c r="C315" s="470" t="s">
        <v>473</v>
      </c>
      <c r="D315" s="455" t="s">
        <v>456</v>
      </c>
      <c r="E315" s="455" t="s">
        <v>461</v>
      </c>
      <c r="F315" s="456"/>
      <c r="G315" s="456" t="s">
        <v>457</v>
      </c>
      <c r="H315" s="455" t="s">
        <v>459</v>
      </c>
      <c r="I315" s="457"/>
      <c r="J315" s="458"/>
      <c r="K315" s="459" t="n">
        <f aca="false">H319</f>
        <v>38</v>
      </c>
    </row>
    <row r="316" customFormat="false" ht="15" hidden="false" customHeight="false" outlineLevel="0" collapsed="false">
      <c r="A316" s="452"/>
      <c r="B316" s="469"/>
      <c r="C316" s="470"/>
      <c r="D316" s="455"/>
      <c r="E316" s="456"/>
      <c r="F316" s="456"/>
      <c r="G316" s="456"/>
      <c r="H316" s="455"/>
      <c r="I316" s="457"/>
      <c r="J316" s="458"/>
      <c r="K316" s="459"/>
    </row>
    <row r="317" customFormat="false" ht="15" hidden="false" customHeight="false" outlineLevel="0" collapsed="false">
      <c r="A317" s="452"/>
      <c r="B317" s="460" t="s">
        <v>259</v>
      </c>
      <c r="C317" s="470" t="n">
        <v>2</v>
      </c>
      <c r="D317" s="455" t="n">
        <v>6</v>
      </c>
      <c r="E317" s="456" t="n">
        <v>3</v>
      </c>
      <c r="F317" s="456"/>
      <c r="G317" s="456" t="n">
        <f aca="false">D317*E317</f>
        <v>18</v>
      </c>
      <c r="H317" s="455" t="n">
        <f aca="false">G317*C317</f>
        <v>36</v>
      </c>
      <c r="I317" s="457"/>
      <c r="J317" s="458"/>
      <c r="K317" s="459"/>
    </row>
    <row r="318" customFormat="false" ht="24" hidden="false" customHeight="false" outlineLevel="0" collapsed="false">
      <c r="A318" s="452"/>
      <c r="B318" s="460" t="s">
        <v>487</v>
      </c>
      <c r="C318" s="470" t="n">
        <v>1</v>
      </c>
      <c r="D318" s="455" t="n">
        <v>2</v>
      </c>
      <c r="E318" s="456" t="n">
        <v>1</v>
      </c>
      <c r="F318" s="456"/>
      <c r="G318" s="456" t="n">
        <f aca="false">E318*D318</f>
        <v>2</v>
      </c>
      <c r="H318" s="455" t="n">
        <f aca="false">G318*C318</f>
        <v>2</v>
      </c>
      <c r="I318" s="461" t="str">
        <f aca="false">I319</f>
        <v>M2</v>
      </c>
      <c r="J318" s="458"/>
    </row>
    <row r="319" customFormat="false" ht="15" hidden="false" customHeight="false" outlineLevel="0" collapsed="false">
      <c r="A319" s="462"/>
      <c r="B319" s="463"/>
      <c r="C319" s="464"/>
      <c r="D319" s="465"/>
      <c r="E319" s="466"/>
      <c r="F319" s="466"/>
      <c r="G319" s="466"/>
      <c r="H319" s="467" t="n">
        <f aca="false">SUM(H317:H318)</f>
        <v>38</v>
      </c>
      <c r="I319" s="468" t="str">
        <f aca="false">VLOOKUP(A315,ORÇ!$C$1:$I$145,3,0)</f>
        <v>M2</v>
      </c>
      <c r="J319" s="458"/>
      <c r="N319" s="512"/>
    </row>
    <row r="320" customFormat="false" ht="15" hidden="false" customHeight="false" outlineLevel="0" collapsed="false">
      <c r="A320" s="452" t="str">
        <f aca="false">ORÇ!C125</f>
        <v>5.16</v>
      </c>
      <c r="B320" s="469" t="str">
        <f aca="false">VLOOKUP(A320,ORÇ!$C$1:$I$145,2,0)</f>
        <v>Pó de pedra inclusive fornecimento, espalhamento e transporte</v>
      </c>
      <c r="C320" s="455"/>
      <c r="D320" s="455"/>
      <c r="E320" s="456" t="s">
        <v>462</v>
      </c>
      <c r="F320" s="456" t="s">
        <v>457</v>
      </c>
      <c r="G320" s="456" t="s">
        <v>458</v>
      </c>
      <c r="H320" s="455" t="s">
        <v>459</v>
      </c>
      <c r="I320" s="457"/>
      <c r="J320" s="458"/>
      <c r="K320" s="459" t="n">
        <f aca="false">H322</f>
        <v>150</v>
      </c>
    </row>
    <row r="321" customFormat="false" ht="15" hidden="false" customHeight="false" outlineLevel="0" collapsed="false">
      <c r="A321" s="452"/>
      <c r="B321" s="460" t="s">
        <v>228</v>
      </c>
      <c r="C321" s="470"/>
      <c r="D321" s="455"/>
      <c r="E321" s="456" t="n">
        <v>0.05</v>
      </c>
      <c r="F321" s="456" t="n">
        <v>3000</v>
      </c>
      <c r="G321" s="456" t="n">
        <f aca="false">F321*E321</f>
        <v>150</v>
      </c>
      <c r="H321" s="455" t="n">
        <f aca="false">G321</f>
        <v>150</v>
      </c>
      <c r="I321" s="461" t="str">
        <f aca="false">I322</f>
        <v>M3</v>
      </c>
      <c r="J321" s="458"/>
    </row>
    <row r="322" customFormat="false" ht="15" hidden="false" customHeight="false" outlineLevel="0" collapsed="false">
      <c r="A322" s="462"/>
      <c r="B322" s="463"/>
      <c r="C322" s="464"/>
      <c r="D322" s="465"/>
      <c r="E322" s="466"/>
      <c r="F322" s="466"/>
      <c r="G322" s="466"/>
      <c r="H322" s="467" t="n">
        <f aca="false">SUM(H321:H321)</f>
        <v>150</v>
      </c>
      <c r="I322" s="468" t="str">
        <f aca="false">VLOOKUP(A320,ORÇ!$C$1:$I$145,3,0)</f>
        <v>M3</v>
      </c>
      <c r="J322" s="458"/>
      <c r="N322" s="512"/>
    </row>
    <row r="323" customFormat="false" ht="15" hidden="false" customHeight="false" outlineLevel="0" collapsed="false">
      <c r="A323" s="442" t="str">
        <f aca="false">ORÇ!C128</f>
        <v>6.0</v>
      </c>
      <c r="B323" s="443" t="str">
        <f aca="false">VLOOKUP(A323,ORÇ!$C$1:$I$145,2,0)</f>
        <v>TRANSPORTES</v>
      </c>
      <c r="C323" s="444"/>
      <c r="D323" s="445"/>
      <c r="E323" s="446"/>
      <c r="F323" s="446"/>
      <c r="G323" s="446"/>
      <c r="H323" s="445"/>
      <c r="I323" s="447"/>
      <c r="J323" s="490"/>
    </row>
    <row r="324" customFormat="false" ht="24" hidden="false" customHeight="false" outlineLevel="0" collapsed="false">
      <c r="A324" s="452" t="str">
        <f aca="false">ORÇ!C129</f>
        <v>6.1</v>
      </c>
      <c r="B324" s="469" t="str">
        <f aca="false">VLOOKUP(A324,ORÇ!$C$1:$I$145,2,0)</f>
        <v>Transporte com caminhão basculante de 10 m³ - rodovia pavimentada</v>
      </c>
      <c r="C324" s="470"/>
      <c r="D324" s="455"/>
      <c r="E324" s="456"/>
      <c r="F324" s="456"/>
      <c r="G324" s="456"/>
      <c r="H324" s="455" t="s">
        <v>459</v>
      </c>
      <c r="I324" s="487"/>
      <c r="J324" s="513"/>
      <c r="K324" s="459" t="e">
        <f aca="false">H326</f>
        <v>#REF!</v>
      </c>
    </row>
    <row r="325" customFormat="false" ht="15" hidden="false" customHeight="false" outlineLevel="0" collapsed="false">
      <c r="A325" s="452"/>
      <c r="B325" s="460" t="s">
        <v>488</v>
      </c>
      <c r="C325" s="455"/>
      <c r="D325" s="455"/>
      <c r="E325" s="456"/>
      <c r="F325" s="456"/>
      <c r="G325" s="456"/>
      <c r="H325" s="455"/>
      <c r="I325" s="461"/>
      <c r="J325" s="513"/>
      <c r="K325" s="433" t="s">
        <v>489</v>
      </c>
    </row>
    <row r="326" customFormat="false" ht="15" hidden="false" customHeight="false" outlineLevel="0" collapsed="false">
      <c r="A326" s="462"/>
      <c r="B326" s="463"/>
      <c r="C326" s="464"/>
      <c r="D326" s="465"/>
      <c r="E326" s="466"/>
      <c r="F326" s="466"/>
      <c r="G326" s="466"/>
      <c r="H326" s="467" t="e">
        <f aca="false">#REF!</f>
        <v>#REF!</v>
      </c>
      <c r="I326" s="468" t="str">
        <f aca="false">VLOOKUP(A324,ORÇ!$C$1:$I$145,3,0)</f>
        <v>tkm</v>
      </c>
      <c r="J326" s="513"/>
    </row>
    <row r="327" customFormat="false" ht="24" hidden="false" customHeight="false" outlineLevel="0" collapsed="false">
      <c r="A327" s="452" t="str">
        <f aca="false">ORÇ!C130</f>
        <v>6.2</v>
      </c>
      <c r="B327" s="469" t="str">
        <f aca="false">VLOOKUP(A327,ORÇ!$C$1:$I$145,2,0)</f>
        <v>Transporte com caminhão basculante de 10 m³ - rodovia em revestimento primário</v>
      </c>
      <c r="C327" s="470"/>
      <c r="D327" s="455"/>
      <c r="E327" s="456"/>
      <c r="F327" s="456"/>
      <c r="G327" s="456"/>
      <c r="H327" s="455" t="s">
        <v>459</v>
      </c>
      <c r="I327" s="487"/>
      <c r="J327" s="513"/>
      <c r="K327" s="459" t="e">
        <f aca="false">H329</f>
        <v>#REF!</v>
      </c>
    </row>
    <row r="328" customFormat="false" ht="15" hidden="false" customHeight="false" outlineLevel="0" collapsed="false">
      <c r="A328" s="452"/>
      <c r="B328" s="460" t="s">
        <v>488</v>
      </c>
      <c r="C328" s="455"/>
      <c r="D328" s="455"/>
      <c r="E328" s="456"/>
      <c r="F328" s="456"/>
      <c r="G328" s="456"/>
      <c r="H328" s="455"/>
      <c r="I328" s="461"/>
      <c r="J328" s="513"/>
      <c r="K328" s="433" t="s">
        <v>489</v>
      </c>
    </row>
    <row r="329" customFormat="false" ht="15" hidden="false" customHeight="false" outlineLevel="0" collapsed="false">
      <c r="A329" s="462"/>
      <c r="B329" s="463"/>
      <c r="C329" s="464"/>
      <c r="D329" s="465"/>
      <c r="E329" s="466"/>
      <c r="F329" s="466"/>
      <c r="G329" s="466"/>
      <c r="H329" s="467" t="e">
        <f aca="false">#REF!</f>
        <v>#REF!</v>
      </c>
      <c r="I329" s="468" t="str">
        <f aca="false">VLOOKUP(A327,ORÇ!$C$1:$I$145,3,0)</f>
        <v>tkm</v>
      </c>
      <c r="J329" s="513"/>
    </row>
    <row r="330" customFormat="false" ht="24" hidden="false" customHeight="false" outlineLevel="0" collapsed="false">
      <c r="A330" s="452" t="str">
        <f aca="false">ORÇ!C131</f>
        <v>6.3</v>
      </c>
      <c r="B330" s="469" t="str">
        <f aca="false">VLOOKUP(A330,ORÇ!$C$1:$I$145,2,0)</f>
        <v>Transporte com caminhão carroceria de 15 t - rodovia pavimentada</v>
      </c>
      <c r="C330" s="470"/>
      <c r="D330" s="455"/>
      <c r="E330" s="456"/>
      <c r="F330" s="456"/>
      <c r="G330" s="456"/>
      <c r="H330" s="455" t="s">
        <v>459</v>
      </c>
      <c r="I330" s="487"/>
      <c r="J330" s="513"/>
      <c r="K330" s="459" t="e">
        <f aca="false">H332</f>
        <v>#REF!</v>
      </c>
    </row>
    <row r="331" customFormat="false" ht="15" hidden="false" customHeight="false" outlineLevel="0" collapsed="false">
      <c r="A331" s="452"/>
      <c r="B331" s="460" t="s">
        <v>488</v>
      </c>
      <c r="C331" s="455"/>
      <c r="D331" s="455"/>
      <c r="E331" s="456"/>
      <c r="F331" s="456"/>
      <c r="G331" s="456"/>
      <c r="H331" s="455"/>
      <c r="I331" s="461"/>
      <c r="J331" s="513"/>
      <c r="K331" s="433" t="s">
        <v>490</v>
      </c>
    </row>
    <row r="332" customFormat="false" ht="15" hidden="false" customHeight="false" outlineLevel="0" collapsed="false">
      <c r="A332" s="462"/>
      <c r="B332" s="463"/>
      <c r="C332" s="464"/>
      <c r="D332" s="465"/>
      <c r="E332" s="466"/>
      <c r="F332" s="466"/>
      <c r="G332" s="466"/>
      <c r="H332" s="467" t="e">
        <f aca="false">#REF!</f>
        <v>#REF!</v>
      </c>
      <c r="I332" s="468" t="str">
        <f aca="false">VLOOKUP(A330,ORÇ!$C$1:$I$145,3,0)</f>
        <v>tkm</v>
      </c>
      <c r="J332" s="513"/>
    </row>
    <row r="333" customFormat="false" ht="15" hidden="false" customHeight="false" outlineLevel="0" collapsed="false">
      <c r="A333" s="514" t="str">
        <f aca="false">ORÇ!C134</f>
        <v>7.0</v>
      </c>
      <c r="B333" s="515" t="str">
        <f aca="false">VLOOKUP(A333,ORÇ!$C$1:$I$145,2,0)</f>
        <v>ADMINISTRAÇÃO LOCAL</v>
      </c>
      <c r="C333" s="516"/>
      <c r="D333" s="517"/>
      <c r="E333" s="518"/>
      <c r="F333" s="518"/>
      <c r="G333" s="518"/>
      <c r="H333" s="517"/>
      <c r="I333" s="519"/>
      <c r="J333" s="520"/>
      <c r="N333" s="512"/>
    </row>
    <row r="334" customFormat="false" ht="15" hidden="false" customHeight="false" outlineLevel="0" collapsed="false">
      <c r="A334" s="452" t="str">
        <f aca="false">ORÇ!C135</f>
        <v>7.1</v>
      </c>
      <c r="B334" s="469" t="str">
        <f aca="false">VLOOKUP(A334,ORÇ!$C$1:$I$145,2,0)</f>
        <v>Administração Local</v>
      </c>
      <c r="C334" s="470"/>
      <c r="D334" s="455"/>
      <c r="E334" s="456"/>
      <c r="F334" s="456"/>
      <c r="G334" s="456"/>
      <c r="H334" s="455"/>
      <c r="I334" s="487"/>
      <c r="J334" s="513"/>
      <c r="K334" s="459" t="n">
        <f aca="false">H336</f>
        <v>1</v>
      </c>
    </row>
    <row r="335" customFormat="false" ht="15" hidden="false" customHeight="false" outlineLevel="0" collapsed="false">
      <c r="A335" s="452"/>
      <c r="B335" s="460"/>
      <c r="C335" s="455"/>
      <c r="D335" s="455"/>
      <c r="E335" s="456"/>
      <c r="F335" s="456"/>
      <c r="G335" s="456"/>
      <c r="H335" s="455" t="n">
        <v>1</v>
      </c>
      <c r="I335" s="461"/>
      <c r="J335" s="521"/>
    </row>
    <row r="336" customFormat="false" ht="15.75" hidden="false" customHeight="false" outlineLevel="0" collapsed="false">
      <c r="A336" s="462"/>
      <c r="B336" s="463"/>
      <c r="C336" s="464"/>
      <c r="D336" s="465"/>
      <c r="E336" s="466"/>
      <c r="F336" s="466"/>
      <c r="G336" s="466"/>
      <c r="H336" s="467" t="n">
        <f aca="false">SUM(H335:H335)</f>
        <v>1</v>
      </c>
      <c r="I336" s="468" t="str">
        <f aca="false">ORÇ!E135</f>
        <v>und</v>
      </c>
      <c r="J336" s="522"/>
    </row>
    <row r="337" customFormat="false" ht="15" hidden="false" customHeight="false" outlineLevel="0" collapsed="false">
      <c r="B337" s="0"/>
      <c r="C337" s="0"/>
      <c r="I337" s="0"/>
      <c r="J337" s="0"/>
    </row>
    <row r="338" customFormat="false" ht="15" hidden="false" customHeight="false" outlineLevel="0" collapsed="false">
      <c r="B338" s="0"/>
      <c r="C338" s="0"/>
      <c r="I338" s="0"/>
      <c r="J338" s="0"/>
    </row>
    <row r="339" customFormat="false" ht="15" hidden="false" customHeight="false" outlineLevel="0" collapsed="false">
      <c r="B339" s="0"/>
      <c r="C339" s="0"/>
      <c r="I339" s="0"/>
      <c r="J339" s="0"/>
    </row>
    <row r="340" customFormat="false" ht="15" hidden="false" customHeight="false" outlineLevel="0" collapsed="false">
      <c r="B340" s="0"/>
      <c r="C340" s="0"/>
      <c r="I340" s="0"/>
      <c r="J340" s="0"/>
    </row>
    <row r="341" customFormat="false" ht="1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0"/>
    </row>
    <row r="342" customFormat="false" ht="15" hidden="false" customHeight="false" outlineLevel="0" collapsed="false">
      <c r="B342" s="0"/>
      <c r="C342" s="0"/>
      <c r="I342" s="0"/>
      <c r="J342" s="0"/>
    </row>
    <row r="343" customFormat="false" ht="15" hidden="false" customHeight="false" outlineLevel="0" collapsed="false">
      <c r="B343" s="0"/>
      <c r="C343" s="0"/>
      <c r="I343" s="0"/>
      <c r="J343" s="0"/>
    </row>
    <row r="344" customFormat="false" ht="15" hidden="false" customHeight="false" outlineLevel="0" collapsed="false">
      <c r="B344" s="0"/>
      <c r="C344" s="0"/>
      <c r="I344" s="0"/>
      <c r="J344" s="0"/>
    </row>
    <row r="345" customFormat="false" ht="15" hidden="false" customHeight="false" outlineLevel="0" collapsed="false">
      <c r="B345" s="0"/>
      <c r="C345" s="0"/>
      <c r="I345" s="0"/>
      <c r="J345" s="0"/>
    </row>
    <row r="346" customFormat="false" ht="15" hidden="false" customHeight="false" outlineLevel="0" collapsed="false">
      <c r="B346" s="0"/>
      <c r="C346" s="0"/>
      <c r="I346" s="0"/>
      <c r="J346" s="0"/>
    </row>
    <row r="347" customFormat="false" ht="15" hidden="false" customHeight="false" outlineLevel="0" collapsed="false">
      <c r="B347" s="0"/>
      <c r="C347" s="0"/>
      <c r="I347" s="0"/>
      <c r="J347" s="0"/>
    </row>
    <row r="348" customFormat="false" ht="15" hidden="false" customHeight="false" outlineLevel="0" collapsed="false">
      <c r="B348" s="0"/>
      <c r="C348" s="0"/>
      <c r="I348" s="0"/>
      <c r="J348" s="0"/>
    </row>
    <row r="349" customFormat="false" ht="15" hidden="false" customHeight="false" outlineLevel="0" collapsed="false">
      <c r="B349" s="0"/>
      <c r="C349" s="0"/>
      <c r="I349" s="0"/>
      <c r="J349" s="0"/>
    </row>
    <row r="350" customFormat="false" ht="15" hidden="false" customHeight="false" outlineLevel="0" collapsed="false">
      <c r="B350" s="0"/>
      <c r="C350" s="0"/>
      <c r="I350" s="0"/>
      <c r="J350" s="0"/>
    </row>
    <row r="351" customFormat="false" ht="15" hidden="false" customHeight="false" outlineLevel="0" collapsed="false">
      <c r="B351" s="0"/>
      <c r="C351" s="0"/>
      <c r="I351" s="0"/>
      <c r="J351" s="0"/>
    </row>
    <row r="352" customFormat="false" ht="15" hidden="false" customHeight="false" outlineLevel="0" collapsed="false">
      <c r="B352" s="0"/>
      <c r="C352" s="0"/>
      <c r="J352" s="0"/>
    </row>
    <row r="353" customFormat="false" ht="15" hidden="false" customHeight="false" outlineLevel="0" collapsed="false">
      <c r="B353" s="0"/>
      <c r="C353" s="0"/>
      <c r="J353" s="0"/>
    </row>
    <row r="354" customFormat="false" ht="15" hidden="false" customHeight="false" outlineLevel="0" collapsed="false">
      <c r="B354" s="0"/>
      <c r="C354" s="0"/>
      <c r="J354" s="0"/>
    </row>
    <row r="355" customFormat="false" ht="15" hidden="false" customHeight="false" outlineLevel="0" collapsed="false">
      <c r="B355" s="0"/>
      <c r="C355" s="0"/>
      <c r="J355" s="0"/>
    </row>
    <row r="356" customFormat="false" ht="15" hidden="false" customHeight="false" outlineLevel="0" collapsed="false">
      <c r="B356" s="0"/>
      <c r="C356" s="0"/>
      <c r="J356" s="0"/>
    </row>
    <row r="357" customFormat="false" ht="15" hidden="false" customHeight="false" outlineLevel="0" collapsed="false">
      <c r="B357" s="0"/>
      <c r="C357" s="0"/>
      <c r="J357" s="0"/>
    </row>
    <row r="358" customFormat="false" ht="15" hidden="false" customHeight="false" outlineLevel="0" collapsed="false">
      <c r="B358" s="0"/>
      <c r="C358" s="0"/>
      <c r="J358" s="0"/>
    </row>
    <row r="359" customFormat="false" ht="15" hidden="false" customHeight="false" outlineLevel="0" collapsed="false">
      <c r="B359" s="0"/>
      <c r="C359" s="0"/>
      <c r="J359" s="0"/>
    </row>
    <row r="360" customFormat="false" ht="15" hidden="false" customHeight="false" outlineLevel="0" collapsed="false">
      <c r="B360" s="0"/>
      <c r="C360" s="0"/>
      <c r="J360" s="0"/>
    </row>
    <row r="361" customFormat="false" ht="15" hidden="false" customHeight="false" outlineLevel="0" collapsed="false">
      <c r="B361" s="0"/>
      <c r="C361" s="0"/>
      <c r="J361" s="0"/>
    </row>
    <row r="362" customFormat="false" ht="15" hidden="false" customHeight="false" outlineLevel="0" collapsed="false">
      <c r="B362" s="0"/>
      <c r="C362" s="0"/>
      <c r="J362" s="0"/>
    </row>
    <row r="363" customFormat="false" ht="15" hidden="false" customHeight="false" outlineLevel="0" collapsed="false">
      <c r="B363" s="0"/>
      <c r="C363" s="0"/>
      <c r="J363" s="0"/>
    </row>
    <row r="364" customFormat="false" ht="15" hidden="false" customHeight="false" outlineLevel="0" collapsed="false">
      <c r="B364" s="0"/>
      <c r="C364" s="0"/>
      <c r="J364" s="0"/>
    </row>
    <row r="365" customFormat="false" ht="15" hidden="false" customHeight="false" outlineLevel="0" collapsed="false">
      <c r="B365" s="0"/>
      <c r="C365" s="0"/>
      <c r="J365" s="0"/>
    </row>
    <row r="366" customFormat="false" ht="15" hidden="false" customHeight="false" outlineLevel="0" collapsed="false">
      <c r="B366" s="0"/>
      <c r="C366" s="0"/>
      <c r="J366" s="0"/>
    </row>
    <row r="367" customFormat="false" ht="15" hidden="false" customHeight="false" outlineLevel="0" collapsed="false">
      <c r="B367" s="0"/>
      <c r="C367" s="0"/>
      <c r="J367" s="0"/>
    </row>
    <row r="368" customFormat="false" ht="15" hidden="false" customHeight="false" outlineLevel="0" collapsed="false">
      <c r="B368" s="0"/>
      <c r="C368" s="0"/>
      <c r="J368" s="0"/>
    </row>
    <row r="369" customFormat="false" ht="15" hidden="false" customHeight="false" outlineLevel="0" collapsed="false">
      <c r="B369" s="0"/>
      <c r="C369" s="0"/>
      <c r="J369" s="0"/>
    </row>
    <row r="370" customFormat="false" ht="15" hidden="false" customHeight="false" outlineLevel="0" collapsed="false">
      <c r="B370" s="0"/>
      <c r="C370" s="0"/>
      <c r="J370" s="0"/>
    </row>
    <row r="371" customFormat="false" ht="15" hidden="false" customHeight="false" outlineLevel="0" collapsed="false">
      <c r="B371" s="0"/>
      <c r="C371" s="0"/>
      <c r="J371" s="0"/>
    </row>
    <row r="372" customFormat="false" ht="15" hidden="false" customHeight="false" outlineLevel="0" collapsed="false">
      <c r="B372" s="0"/>
      <c r="C372" s="0"/>
      <c r="J372" s="0"/>
    </row>
    <row r="373" customFormat="false" ht="15" hidden="false" customHeight="false" outlineLevel="0" collapsed="false">
      <c r="B373" s="0"/>
      <c r="C373" s="0"/>
      <c r="J373" s="0"/>
    </row>
    <row r="374" customFormat="false" ht="15" hidden="false" customHeight="false" outlineLevel="0" collapsed="false">
      <c r="B374" s="0"/>
      <c r="C374" s="0"/>
      <c r="J374" s="0"/>
    </row>
    <row r="375" customFormat="false" ht="15" hidden="false" customHeight="false" outlineLevel="0" collapsed="false">
      <c r="B375" s="0"/>
      <c r="C375" s="0"/>
      <c r="J375" s="0"/>
    </row>
    <row r="376" customFormat="false" ht="15" hidden="false" customHeight="false" outlineLevel="0" collapsed="false">
      <c r="B376" s="0"/>
      <c r="C376" s="0"/>
      <c r="J376" s="0"/>
    </row>
    <row r="377" customFormat="false" ht="15" hidden="false" customHeight="false" outlineLevel="0" collapsed="false">
      <c r="B377" s="0"/>
      <c r="C377" s="0"/>
      <c r="J377" s="0"/>
    </row>
    <row r="378" customFormat="false" ht="15" hidden="false" customHeight="false" outlineLevel="0" collapsed="false">
      <c r="B378" s="0"/>
      <c r="C378" s="0"/>
      <c r="J378" s="0"/>
    </row>
    <row r="379" customFormat="false" ht="15" hidden="false" customHeight="false" outlineLevel="0" collapsed="false">
      <c r="B379" s="0"/>
      <c r="C379" s="0"/>
      <c r="J379" s="0"/>
    </row>
    <row r="380" customFormat="false" ht="15" hidden="false" customHeight="false" outlineLevel="0" collapsed="false">
      <c r="B380" s="0"/>
      <c r="C380" s="0"/>
      <c r="J380" s="0"/>
    </row>
    <row r="381" customFormat="false" ht="15" hidden="false" customHeight="false" outlineLevel="0" collapsed="false">
      <c r="B381" s="0"/>
      <c r="C381" s="0"/>
      <c r="J381" s="0"/>
    </row>
    <row r="382" customFormat="false" ht="15" hidden="false" customHeight="false" outlineLevel="0" collapsed="false">
      <c r="B382" s="0"/>
      <c r="C382" s="0"/>
      <c r="J382" s="0"/>
    </row>
    <row r="383" customFormat="false" ht="15" hidden="false" customHeight="false" outlineLevel="0" collapsed="false">
      <c r="B383" s="0"/>
      <c r="C383" s="0"/>
      <c r="J383" s="0"/>
    </row>
    <row r="384" customFormat="false" ht="15" hidden="false" customHeight="false" outlineLevel="0" collapsed="false">
      <c r="B384" s="0"/>
      <c r="C384" s="0"/>
      <c r="J384" s="0"/>
    </row>
    <row r="385" customFormat="false" ht="15" hidden="false" customHeight="false" outlineLevel="0" collapsed="false">
      <c r="B385" s="0"/>
      <c r="C385" s="0"/>
      <c r="J385" s="0"/>
    </row>
    <row r="386" customFormat="false" ht="15" hidden="false" customHeight="false" outlineLevel="0" collapsed="false">
      <c r="B386" s="0"/>
      <c r="C386" s="0"/>
      <c r="J386" s="0"/>
    </row>
    <row r="387" customFormat="false" ht="15" hidden="false" customHeight="false" outlineLevel="0" collapsed="false">
      <c r="B387" s="0"/>
      <c r="C387" s="0"/>
      <c r="J387" s="0"/>
    </row>
    <row r="388" customFormat="false" ht="15" hidden="false" customHeight="false" outlineLevel="0" collapsed="false">
      <c r="B388" s="0"/>
      <c r="C388" s="0"/>
      <c r="J388" s="0"/>
    </row>
    <row r="389" customFormat="false" ht="15" hidden="false" customHeight="false" outlineLevel="0" collapsed="false">
      <c r="B389" s="0"/>
      <c r="C389" s="0"/>
      <c r="J389" s="0"/>
    </row>
    <row r="390" customFormat="false" ht="15" hidden="false" customHeight="false" outlineLevel="0" collapsed="false">
      <c r="B390" s="0"/>
      <c r="C390" s="0"/>
      <c r="J390" s="0"/>
    </row>
    <row r="391" customFormat="false" ht="15" hidden="false" customHeight="false" outlineLevel="0" collapsed="false">
      <c r="B391" s="0"/>
      <c r="C391" s="0"/>
      <c r="J391" s="0"/>
    </row>
    <row r="392" customFormat="false" ht="15" hidden="false" customHeight="false" outlineLevel="0" collapsed="false">
      <c r="B392" s="0"/>
      <c r="C392" s="0"/>
      <c r="J392" s="0"/>
    </row>
    <row r="393" customFormat="false" ht="15" hidden="false" customHeight="false" outlineLevel="0" collapsed="false">
      <c r="B393" s="0"/>
      <c r="C393" s="0"/>
      <c r="J393" s="0"/>
    </row>
    <row r="394" customFormat="false" ht="15" hidden="false" customHeight="false" outlineLevel="0" collapsed="false">
      <c r="B394" s="0"/>
      <c r="C394" s="0"/>
      <c r="J394" s="0"/>
    </row>
    <row r="395" customFormat="false" ht="15" hidden="false" customHeight="false" outlineLevel="0" collapsed="false">
      <c r="B395" s="0"/>
      <c r="C395" s="0"/>
      <c r="J395" s="0"/>
    </row>
    <row r="396" customFormat="false" ht="15" hidden="false" customHeight="false" outlineLevel="0" collapsed="false">
      <c r="B396" s="0"/>
      <c r="C396" s="0"/>
      <c r="J396" s="0"/>
    </row>
    <row r="397" customFormat="false" ht="15" hidden="false" customHeight="false" outlineLevel="0" collapsed="false">
      <c r="B397" s="0"/>
      <c r="C397" s="0"/>
      <c r="J397" s="0"/>
    </row>
    <row r="398" customFormat="false" ht="15" hidden="false" customHeight="false" outlineLevel="0" collapsed="false">
      <c r="B398" s="0"/>
      <c r="C398" s="0"/>
      <c r="J398" s="0"/>
    </row>
    <row r="399" customFormat="false" ht="15" hidden="false" customHeight="false" outlineLevel="0" collapsed="false">
      <c r="B399" s="0"/>
      <c r="C399" s="0"/>
      <c r="J399" s="0"/>
    </row>
    <row r="400" customFormat="false" ht="15" hidden="false" customHeight="false" outlineLevel="0" collapsed="false">
      <c r="B400" s="0"/>
      <c r="C400" s="0"/>
      <c r="J400" s="0"/>
    </row>
    <row r="401" customFormat="false" ht="15" hidden="false" customHeight="false" outlineLevel="0" collapsed="false">
      <c r="B401" s="0"/>
      <c r="C401" s="0"/>
      <c r="J401" s="0"/>
    </row>
    <row r="402" customFormat="false" ht="15" hidden="false" customHeight="false" outlineLevel="0" collapsed="false">
      <c r="B402" s="0"/>
      <c r="C402" s="0"/>
      <c r="J402" s="0"/>
    </row>
    <row r="403" customFormat="false" ht="15" hidden="false" customHeight="false" outlineLevel="0" collapsed="false">
      <c r="B403" s="0"/>
      <c r="C403" s="0"/>
      <c r="J403" s="0"/>
    </row>
    <row r="404" customFormat="false" ht="15" hidden="false" customHeight="false" outlineLevel="0" collapsed="false">
      <c r="B404" s="0"/>
      <c r="C404" s="0"/>
      <c r="J404" s="0"/>
    </row>
    <row r="405" customFormat="false" ht="15" hidden="false" customHeight="false" outlineLevel="0" collapsed="false">
      <c r="B405" s="0"/>
      <c r="C405" s="0"/>
      <c r="J405" s="0"/>
    </row>
    <row r="406" customFormat="false" ht="15" hidden="false" customHeight="false" outlineLevel="0" collapsed="false">
      <c r="B406" s="0"/>
      <c r="C406" s="0"/>
      <c r="J406" s="0"/>
    </row>
    <row r="407" customFormat="false" ht="15" hidden="false" customHeight="false" outlineLevel="0" collapsed="false">
      <c r="B407" s="0"/>
      <c r="C407" s="0"/>
      <c r="J407" s="0"/>
    </row>
    <row r="408" customFormat="false" ht="15" hidden="false" customHeight="false" outlineLevel="0" collapsed="false">
      <c r="B408" s="0"/>
      <c r="C408" s="0"/>
      <c r="J408" s="0"/>
    </row>
    <row r="409" customFormat="false" ht="15" hidden="false" customHeight="false" outlineLevel="0" collapsed="false">
      <c r="B409" s="0"/>
      <c r="C409" s="0"/>
      <c r="J409" s="0"/>
    </row>
    <row r="410" customFormat="false" ht="15" hidden="false" customHeight="false" outlineLevel="0" collapsed="false">
      <c r="B410" s="0"/>
      <c r="C410" s="0"/>
      <c r="J410" s="0"/>
    </row>
    <row r="411" customFormat="false" ht="15" hidden="false" customHeight="false" outlineLevel="0" collapsed="false">
      <c r="B411" s="0"/>
      <c r="C411" s="0"/>
      <c r="J411" s="0"/>
    </row>
    <row r="412" customFormat="false" ht="15" hidden="false" customHeight="false" outlineLevel="0" collapsed="false">
      <c r="B412" s="0"/>
      <c r="C412" s="0"/>
      <c r="J412" s="0"/>
    </row>
    <row r="413" customFormat="false" ht="15" hidden="false" customHeight="false" outlineLevel="0" collapsed="false">
      <c r="B413" s="0"/>
      <c r="C413" s="0"/>
      <c r="J413" s="0"/>
    </row>
    <row r="414" customFormat="false" ht="15" hidden="false" customHeight="false" outlineLevel="0" collapsed="false">
      <c r="B414" s="0"/>
      <c r="C414" s="0"/>
      <c r="J414" s="0"/>
    </row>
    <row r="415" customFormat="false" ht="15" hidden="false" customHeight="false" outlineLevel="0" collapsed="false">
      <c r="B415" s="0"/>
      <c r="C415" s="0"/>
      <c r="J415" s="0"/>
    </row>
    <row r="416" customFormat="false" ht="15" hidden="false" customHeight="false" outlineLevel="0" collapsed="false">
      <c r="B416" s="0"/>
      <c r="C416" s="0"/>
      <c r="J416" s="0"/>
    </row>
    <row r="417" customFormat="false" ht="15" hidden="false" customHeight="false" outlineLevel="0" collapsed="false">
      <c r="B417" s="0"/>
      <c r="C417" s="0"/>
      <c r="J417" s="0"/>
    </row>
    <row r="418" customFormat="false" ht="15" hidden="false" customHeight="false" outlineLevel="0" collapsed="false">
      <c r="B418" s="0"/>
      <c r="C418" s="0"/>
      <c r="J418" s="0"/>
    </row>
    <row r="419" customFormat="false" ht="15" hidden="false" customHeight="false" outlineLevel="0" collapsed="false">
      <c r="B419" s="0"/>
      <c r="C419" s="0"/>
      <c r="J419" s="0"/>
    </row>
    <row r="420" customFormat="false" ht="15" hidden="false" customHeight="false" outlineLevel="0" collapsed="false">
      <c r="B420" s="0"/>
      <c r="C420" s="0"/>
      <c r="J420" s="0"/>
    </row>
    <row r="421" customFormat="false" ht="15" hidden="false" customHeight="false" outlineLevel="0" collapsed="false">
      <c r="B421" s="0"/>
      <c r="C421" s="0"/>
      <c r="J421" s="0"/>
    </row>
    <row r="422" customFormat="false" ht="15" hidden="false" customHeight="false" outlineLevel="0" collapsed="false">
      <c r="B422" s="0"/>
      <c r="C422" s="0"/>
      <c r="J422" s="0"/>
    </row>
    <row r="423" customFormat="false" ht="15" hidden="false" customHeight="false" outlineLevel="0" collapsed="false">
      <c r="B423" s="0"/>
      <c r="C423" s="0"/>
      <c r="J423" s="0"/>
    </row>
    <row r="424" customFormat="false" ht="15" hidden="false" customHeight="false" outlineLevel="0" collapsed="false">
      <c r="B424" s="0"/>
      <c r="C424" s="0"/>
      <c r="J424" s="0"/>
    </row>
    <row r="425" customFormat="false" ht="15" hidden="false" customHeight="false" outlineLevel="0" collapsed="false">
      <c r="B425" s="0"/>
      <c r="C425" s="0"/>
      <c r="J425" s="0"/>
    </row>
    <row r="426" customFormat="false" ht="15" hidden="false" customHeight="false" outlineLevel="0" collapsed="false">
      <c r="B426" s="0"/>
      <c r="C426" s="0"/>
      <c r="J426" s="0"/>
    </row>
    <row r="427" customFormat="false" ht="15" hidden="false" customHeight="false" outlineLevel="0" collapsed="false">
      <c r="B427" s="0"/>
      <c r="C427" s="0"/>
      <c r="J427" s="0"/>
    </row>
    <row r="428" customFormat="false" ht="15" hidden="false" customHeight="false" outlineLevel="0" collapsed="false">
      <c r="B428" s="0"/>
      <c r="C428" s="0"/>
      <c r="J428" s="0"/>
    </row>
    <row r="429" customFormat="false" ht="15" hidden="false" customHeight="false" outlineLevel="0" collapsed="false">
      <c r="B429" s="0"/>
      <c r="C429" s="0"/>
      <c r="J429" s="0"/>
    </row>
    <row r="430" customFormat="false" ht="15" hidden="false" customHeight="false" outlineLevel="0" collapsed="false">
      <c r="B430" s="0"/>
      <c r="C430" s="0"/>
      <c r="J430" s="0"/>
    </row>
    <row r="431" customFormat="false" ht="15" hidden="false" customHeight="false" outlineLevel="0" collapsed="false">
      <c r="B431" s="0"/>
      <c r="C431" s="0"/>
      <c r="J431" s="0"/>
    </row>
    <row r="432" customFormat="false" ht="15" hidden="false" customHeight="false" outlineLevel="0" collapsed="false">
      <c r="B432" s="0"/>
      <c r="C432" s="0"/>
      <c r="J432" s="0"/>
    </row>
    <row r="433" customFormat="false" ht="15" hidden="false" customHeight="false" outlineLevel="0" collapsed="false">
      <c r="B433" s="0"/>
      <c r="C433" s="0"/>
      <c r="J433" s="0"/>
    </row>
    <row r="434" customFormat="false" ht="15" hidden="false" customHeight="false" outlineLevel="0" collapsed="false">
      <c r="B434" s="0"/>
      <c r="C434" s="0"/>
      <c r="J434" s="0"/>
    </row>
    <row r="435" customFormat="false" ht="15" hidden="false" customHeight="false" outlineLevel="0" collapsed="false">
      <c r="B435" s="0"/>
      <c r="C435" s="0"/>
      <c r="J435" s="0"/>
    </row>
    <row r="436" customFormat="false" ht="15" hidden="false" customHeight="false" outlineLevel="0" collapsed="false">
      <c r="B436" s="0"/>
      <c r="C436" s="0"/>
      <c r="J436" s="0"/>
    </row>
    <row r="437" customFormat="false" ht="15" hidden="false" customHeight="false" outlineLevel="0" collapsed="false">
      <c r="B437" s="0"/>
      <c r="C437" s="0"/>
      <c r="J437" s="0"/>
    </row>
    <row r="438" customFormat="false" ht="15" hidden="false" customHeight="false" outlineLevel="0" collapsed="false">
      <c r="B438" s="0"/>
      <c r="C438" s="0"/>
      <c r="J438" s="0"/>
    </row>
    <row r="439" customFormat="false" ht="15" hidden="false" customHeight="false" outlineLevel="0" collapsed="false">
      <c r="B439" s="0"/>
      <c r="C439" s="0"/>
      <c r="J439" s="0"/>
    </row>
    <row r="440" customFormat="false" ht="15" hidden="false" customHeight="false" outlineLevel="0" collapsed="false">
      <c r="B440" s="0"/>
      <c r="C440" s="0"/>
      <c r="J440" s="0"/>
    </row>
    <row r="441" customFormat="false" ht="15" hidden="false" customHeight="false" outlineLevel="0" collapsed="false">
      <c r="B441" s="0"/>
      <c r="C441" s="0"/>
      <c r="J441" s="0"/>
    </row>
    <row r="442" customFormat="false" ht="15" hidden="false" customHeight="false" outlineLevel="0" collapsed="false">
      <c r="B442" s="0"/>
      <c r="C442" s="0"/>
      <c r="J442" s="0"/>
    </row>
    <row r="443" customFormat="false" ht="15" hidden="false" customHeight="false" outlineLevel="0" collapsed="false">
      <c r="B443" s="0"/>
      <c r="C443" s="0"/>
      <c r="J443" s="0"/>
    </row>
    <row r="444" customFormat="false" ht="15" hidden="false" customHeight="false" outlineLevel="0" collapsed="false">
      <c r="B444" s="0"/>
      <c r="C444" s="0"/>
      <c r="J444" s="0"/>
    </row>
    <row r="445" customFormat="false" ht="15" hidden="false" customHeight="false" outlineLevel="0" collapsed="false">
      <c r="B445" s="0"/>
      <c r="C445" s="0"/>
      <c r="J445" s="0"/>
    </row>
    <row r="446" customFormat="false" ht="15" hidden="false" customHeight="false" outlineLevel="0" collapsed="false">
      <c r="B446" s="0"/>
      <c r="C446" s="0"/>
      <c r="J446" s="0"/>
    </row>
    <row r="447" customFormat="false" ht="15" hidden="false" customHeight="false" outlineLevel="0" collapsed="false">
      <c r="B447" s="0"/>
      <c r="C447" s="0"/>
      <c r="J447" s="0"/>
    </row>
    <row r="448" customFormat="false" ht="15" hidden="false" customHeight="false" outlineLevel="0" collapsed="false">
      <c r="B448" s="0"/>
      <c r="C448" s="0"/>
      <c r="J448" s="0"/>
    </row>
    <row r="449" customFormat="false" ht="15" hidden="false" customHeight="false" outlineLevel="0" collapsed="false">
      <c r="B449" s="0"/>
      <c r="C449" s="0"/>
      <c r="J449" s="0"/>
    </row>
    <row r="450" customFormat="false" ht="15" hidden="false" customHeight="false" outlineLevel="0" collapsed="false">
      <c r="B450" s="0"/>
      <c r="C450" s="0"/>
      <c r="J450" s="0"/>
    </row>
    <row r="451" customFormat="false" ht="15" hidden="false" customHeight="false" outlineLevel="0" collapsed="false">
      <c r="B451" s="0"/>
      <c r="C451" s="0"/>
      <c r="J451" s="0"/>
    </row>
    <row r="452" customFormat="false" ht="15" hidden="false" customHeight="false" outlineLevel="0" collapsed="false">
      <c r="B452" s="0"/>
      <c r="C452" s="0"/>
      <c r="J452" s="0"/>
    </row>
    <row r="453" customFormat="false" ht="15" hidden="false" customHeight="false" outlineLevel="0" collapsed="false">
      <c r="B453" s="0"/>
      <c r="C453" s="0"/>
      <c r="J453" s="0"/>
    </row>
    <row r="454" customFormat="false" ht="15" hidden="false" customHeight="false" outlineLevel="0" collapsed="false">
      <c r="B454" s="0"/>
      <c r="C454" s="0"/>
      <c r="J454" s="0"/>
    </row>
    <row r="455" customFormat="false" ht="15" hidden="false" customHeight="false" outlineLevel="0" collapsed="false">
      <c r="B455" s="0"/>
      <c r="C455" s="0"/>
      <c r="J455" s="0"/>
    </row>
    <row r="456" customFormat="false" ht="15" hidden="false" customHeight="false" outlineLevel="0" collapsed="false">
      <c r="B456" s="0"/>
      <c r="C456" s="0"/>
      <c r="J456" s="0"/>
    </row>
    <row r="457" customFormat="false" ht="15" hidden="false" customHeight="false" outlineLevel="0" collapsed="false">
      <c r="B457" s="0"/>
      <c r="C457" s="0"/>
      <c r="J457" s="0"/>
    </row>
    <row r="458" customFormat="false" ht="15" hidden="false" customHeight="false" outlineLevel="0" collapsed="false">
      <c r="B458" s="0"/>
      <c r="C458" s="0"/>
      <c r="J458" s="0"/>
    </row>
    <row r="459" customFormat="false" ht="15" hidden="false" customHeight="false" outlineLevel="0" collapsed="false">
      <c r="B459" s="0"/>
      <c r="C459" s="0"/>
      <c r="J459" s="0"/>
    </row>
    <row r="460" customFormat="false" ht="15" hidden="false" customHeight="false" outlineLevel="0" collapsed="false">
      <c r="B460" s="0"/>
      <c r="C460" s="0"/>
      <c r="J460" s="0"/>
    </row>
    <row r="461" customFormat="false" ht="15" hidden="false" customHeight="false" outlineLevel="0" collapsed="false">
      <c r="B461" s="0"/>
      <c r="C461" s="0"/>
      <c r="J461" s="0"/>
    </row>
    <row r="462" customFormat="false" ht="15" hidden="false" customHeight="false" outlineLevel="0" collapsed="false">
      <c r="B462" s="0"/>
      <c r="C462" s="0"/>
      <c r="J462" s="0"/>
    </row>
    <row r="463" customFormat="false" ht="15" hidden="false" customHeight="false" outlineLevel="0" collapsed="false">
      <c r="B463" s="0"/>
      <c r="C463" s="0"/>
      <c r="J463" s="0"/>
    </row>
    <row r="464" customFormat="false" ht="15" hidden="false" customHeight="false" outlineLevel="0" collapsed="false">
      <c r="B464" s="0"/>
      <c r="C464" s="0"/>
      <c r="J464" s="0"/>
    </row>
    <row r="465" customFormat="false" ht="15" hidden="false" customHeight="false" outlineLevel="0" collapsed="false">
      <c r="B465" s="0"/>
      <c r="C465" s="0"/>
      <c r="J465" s="0"/>
    </row>
    <row r="466" customFormat="false" ht="15" hidden="false" customHeight="false" outlineLevel="0" collapsed="false">
      <c r="B466" s="0"/>
      <c r="C466" s="0"/>
      <c r="J466" s="0"/>
    </row>
    <row r="467" customFormat="false" ht="15" hidden="false" customHeight="false" outlineLevel="0" collapsed="false">
      <c r="B467" s="0"/>
      <c r="C467" s="0"/>
      <c r="J467" s="0"/>
    </row>
    <row r="468" customFormat="false" ht="15" hidden="false" customHeight="false" outlineLevel="0" collapsed="false">
      <c r="B468" s="0"/>
      <c r="C468" s="0"/>
      <c r="J468" s="0"/>
    </row>
    <row r="469" customFormat="false" ht="15" hidden="false" customHeight="false" outlineLevel="0" collapsed="false">
      <c r="B469" s="0"/>
      <c r="C469" s="0"/>
      <c r="J469" s="0"/>
    </row>
    <row r="470" customFormat="false" ht="15" hidden="false" customHeight="false" outlineLevel="0" collapsed="false">
      <c r="B470" s="0"/>
      <c r="C470" s="0"/>
      <c r="J470" s="0"/>
    </row>
    <row r="471" customFormat="false" ht="15" hidden="false" customHeight="false" outlineLevel="0" collapsed="false">
      <c r="B471" s="0"/>
      <c r="C471" s="0"/>
      <c r="J471" s="0"/>
    </row>
    <row r="472" customFormat="false" ht="15" hidden="false" customHeight="false" outlineLevel="0" collapsed="false">
      <c r="B472" s="0"/>
      <c r="C472" s="0"/>
      <c r="J472" s="0"/>
    </row>
    <row r="473" customFormat="false" ht="15" hidden="false" customHeight="false" outlineLevel="0" collapsed="false">
      <c r="B473" s="0"/>
      <c r="C473" s="0"/>
      <c r="J473" s="0"/>
    </row>
    <row r="474" customFormat="false" ht="15" hidden="false" customHeight="false" outlineLevel="0" collapsed="false">
      <c r="B474" s="0"/>
      <c r="C474" s="0"/>
      <c r="J474" s="0"/>
    </row>
    <row r="475" customFormat="false" ht="15" hidden="false" customHeight="false" outlineLevel="0" collapsed="false">
      <c r="B475" s="0"/>
      <c r="C475" s="0"/>
      <c r="J475" s="0"/>
    </row>
    <row r="476" customFormat="false" ht="15" hidden="false" customHeight="false" outlineLevel="0" collapsed="false">
      <c r="B476" s="0"/>
      <c r="C476" s="0"/>
      <c r="J476" s="0"/>
    </row>
    <row r="477" customFormat="false" ht="15" hidden="false" customHeight="false" outlineLevel="0" collapsed="false">
      <c r="B477" s="0"/>
      <c r="C477" s="0"/>
      <c r="J477" s="0"/>
    </row>
    <row r="478" customFormat="false" ht="15" hidden="false" customHeight="false" outlineLevel="0" collapsed="false">
      <c r="B478" s="0"/>
      <c r="C478" s="0"/>
      <c r="J478" s="0"/>
    </row>
    <row r="479" customFormat="false" ht="15" hidden="false" customHeight="false" outlineLevel="0" collapsed="false">
      <c r="B479" s="0"/>
      <c r="C479" s="0"/>
      <c r="J479" s="0"/>
    </row>
    <row r="480" customFormat="false" ht="15" hidden="false" customHeight="false" outlineLevel="0" collapsed="false">
      <c r="B480" s="0"/>
      <c r="C480" s="0"/>
      <c r="J480" s="0"/>
    </row>
    <row r="481" customFormat="false" ht="15" hidden="false" customHeight="false" outlineLevel="0" collapsed="false">
      <c r="B481" s="0"/>
      <c r="C481" s="0"/>
      <c r="J481" s="0"/>
    </row>
    <row r="482" customFormat="false" ht="15" hidden="false" customHeight="false" outlineLevel="0" collapsed="false">
      <c r="B482" s="0"/>
      <c r="C482" s="0"/>
      <c r="J482" s="0"/>
    </row>
    <row r="483" customFormat="false" ht="15" hidden="false" customHeight="false" outlineLevel="0" collapsed="false">
      <c r="B483" s="0"/>
      <c r="C483" s="0"/>
      <c r="J483" s="0"/>
    </row>
    <row r="484" customFormat="false" ht="15" hidden="false" customHeight="false" outlineLevel="0" collapsed="false">
      <c r="B484" s="0"/>
      <c r="C484" s="0"/>
      <c r="J484" s="0"/>
    </row>
    <row r="485" customFormat="false" ht="15" hidden="false" customHeight="false" outlineLevel="0" collapsed="false">
      <c r="B485" s="0"/>
      <c r="C485" s="0"/>
      <c r="J485" s="0"/>
    </row>
    <row r="486" customFormat="false" ht="15" hidden="false" customHeight="false" outlineLevel="0" collapsed="false">
      <c r="B486" s="0"/>
      <c r="C486" s="0"/>
      <c r="J486" s="0"/>
    </row>
    <row r="487" customFormat="false" ht="15" hidden="false" customHeight="false" outlineLevel="0" collapsed="false">
      <c r="B487" s="0"/>
      <c r="C487" s="0"/>
      <c r="J487" s="0"/>
    </row>
    <row r="488" customFormat="false" ht="15" hidden="false" customHeight="false" outlineLevel="0" collapsed="false">
      <c r="B488" s="0"/>
      <c r="C488" s="0"/>
      <c r="J488" s="0"/>
    </row>
    <row r="489" customFormat="false" ht="15" hidden="false" customHeight="false" outlineLevel="0" collapsed="false">
      <c r="B489" s="0"/>
      <c r="C489" s="0"/>
      <c r="J489" s="0"/>
    </row>
    <row r="490" customFormat="false" ht="15" hidden="false" customHeight="false" outlineLevel="0" collapsed="false">
      <c r="B490" s="0"/>
      <c r="C490" s="0"/>
      <c r="J490" s="0"/>
    </row>
    <row r="491" customFormat="false" ht="15" hidden="false" customHeight="false" outlineLevel="0" collapsed="false">
      <c r="B491" s="0"/>
      <c r="C491" s="0"/>
      <c r="J491" s="0"/>
    </row>
    <row r="492" customFormat="false" ht="15" hidden="false" customHeight="false" outlineLevel="0" collapsed="false">
      <c r="B492" s="0"/>
      <c r="C492" s="0"/>
      <c r="J492" s="0"/>
    </row>
    <row r="493" customFormat="false" ht="15" hidden="false" customHeight="false" outlineLevel="0" collapsed="false">
      <c r="B493" s="0"/>
      <c r="C493" s="0"/>
      <c r="J493" s="0"/>
    </row>
    <row r="494" customFormat="false" ht="15" hidden="false" customHeight="false" outlineLevel="0" collapsed="false">
      <c r="B494" s="0"/>
      <c r="C494" s="0"/>
      <c r="J494" s="0"/>
    </row>
    <row r="495" customFormat="false" ht="15" hidden="false" customHeight="false" outlineLevel="0" collapsed="false">
      <c r="B495" s="0"/>
      <c r="C495" s="0"/>
      <c r="J495" s="0"/>
    </row>
    <row r="496" customFormat="false" ht="15" hidden="false" customHeight="false" outlineLevel="0" collapsed="false">
      <c r="B496" s="0"/>
      <c r="C496" s="0"/>
      <c r="J496" s="0"/>
    </row>
    <row r="497" customFormat="false" ht="15" hidden="false" customHeight="false" outlineLevel="0" collapsed="false">
      <c r="B497" s="0"/>
      <c r="C497" s="0"/>
      <c r="J497" s="0"/>
    </row>
    <row r="498" customFormat="false" ht="15" hidden="false" customHeight="false" outlineLevel="0" collapsed="false">
      <c r="B498" s="0"/>
      <c r="C498" s="0"/>
      <c r="J498" s="0"/>
    </row>
    <row r="499" customFormat="false" ht="15" hidden="false" customHeight="false" outlineLevel="0" collapsed="false">
      <c r="B499" s="0"/>
      <c r="C499" s="0"/>
      <c r="J499" s="0"/>
    </row>
    <row r="500" customFormat="false" ht="15" hidden="false" customHeight="false" outlineLevel="0" collapsed="false">
      <c r="B500" s="0"/>
      <c r="C500" s="0"/>
      <c r="J500" s="0"/>
    </row>
    <row r="501" customFormat="false" ht="15" hidden="false" customHeight="false" outlineLevel="0" collapsed="false">
      <c r="B501" s="0"/>
      <c r="C501" s="0"/>
      <c r="J501" s="0"/>
    </row>
    <row r="502" customFormat="false" ht="15" hidden="false" customHeight="false" outlineLevel="0" collapsed="false">
      <c r="B502" s="0"/>
      <c r="C502" s="0"/>
      <c r="J502" s="0"/>
    </row>
    <row r="503" customFormat="false" ht="15" hidden="false" customHeight="false" outlineLevel="0" collapsed="false">
      <c r="B503" s="0"/>
      <c r="C503" s="0"/>
      <c r="J503" s="0"/>
    </row>
    <row r="504" customFormat="false" ht="15" hidden="false" customHeight="false" outlineLevel="0" collapsed="false">
      <c r="B504" s="0"/>
      <c r="C504" s="0"/>
      <c r="J504" s="0"/>
    </row>
    <row r="505" customFormat="false" ht="15" hidden="false" customHeight="false" outlineLevel="0" collapsed="false">
      <c r="B505" s="0"/>
      <c r="C505" s="0"/>
      <c r="J505" s="0"/>
    </row>
    <row r="506" customFormat="false" ht="15" hidden="false" customHeight="false" outlineLevel="0" collapsed="false">
      <c r="B506" s="0"/>
      <c r="C506" s="0"/>
      <c r="J506" s="0"/>
    </row>
    <row r="507" customFormat="false" ht="15" hidden="false" customHeight="false" outlineLevel="0" collapsed="false">
      <c r="B507" s="0"/>
      <c r="C507" s="0"/>
      <c r="J507" s="0"/>
    </row>
    <row r="508" customFormat="false" ht="15" hidden="false" customHeight="false" outlineLevel="0" collapsed="false">
      <c r="B508" s="0"/>
      <c r="C508" s="0"/>
      <c r="J508" s="0"/>
    </row>
    <row r="509" customFormat="false" ht="15" hidden="false" customHeight="false" outlineLevel="0" collapsed="false">
      <c r="B509" s="0"/>
      <c r="C509" s="0"/>
      <c r="J509" s="0"/>
    </row>
    <row r="510" customFormat="false" ht="15" hidden="false" customHeight="false" outlineLevel="0" collapsed="false">
      <c r="B510" s="0"/>
      <c r="C510" s="0"/>
      <c r="J510" s="0"/>
    </row>
    <row r="511" customFormat="false" ht="15" hidden="false" customHeight="false" outlineLevel="0" collapsed="false">
      <c r="B511" s="0"/>
      <c r="C511" s="0"/>
      <c r="J511" s="0"/>
    </row>
    <row r="512" customFormat="false" ht="15" hidden="false" customHeight="false" outlineLevel="0" collapsed="false">
      <c r="B512" s="0"/>
      <c r="C512" s="0"/>
      <c r="J512" s="0"/>
    </row>
    <row r="513" customFormat="false" ht="15" hidden="false" customHeight="false" outlineLevel="0" collapsed="false">
      <c r="B513" s="0"/>
      <c r="C513" s="0"/>
      <c r="J513" s="0"/>
    </row>
    <row r="514" customFormat="false" ht="15" hidden="false" customHeight="false" outlineLevel="0" collapsed="false">
      <c r="B514" s="0"/>
      <c r="C514" s="0"/>
      <c r="J514" s="0"/>
    </row>
    <row r="515" customFormat="false" ht="15" hidden="false" customHeight="false" outlineLevel="0" collapsed="false">
      <c r="B515" s="0"/>
      <c r="C515" s="0"/>
      <c r="J515" s="0"/>
    </row>
    <row r="516" customFormat="false" ht="15" hidden="false" customHeight="false" outlineLevel="0" collapsed="false">
      <c r="B516" s="0"/>
      <c r="C516" s="0"/>
      <c r="J516" s="0"/>
    </row>
    <row r="517" customFormat="false" ht="15" hidden="false" customHeight="false" outlineLevel="0" collapsed="false">
      <c r="B517" s="0"/>
      <c r="C517" s="0"/>
      <c r="J517" s="0"/>
    </row>
    <row r="518" customFormat="false" ht="15" hidden="false" customHeight="false" outlineLevel="0" collapsed="false">
      <c r="B518" s="0"/>
      <c r="C518" s="0"/>
      <c r="J518" s="0"/>
    </row>
    <row r="519" customFormat="false" ht="15" hidden="false" customHeight="false" outlineLevel="0" collapsed="false">
      <c r="B519" s="0"/>
      <c r="C519" s="0"/>
      <c r="J519" s="0"/>
    </row>
    <row r="520" customFormat="false" ht="15" hidden="false" customHeight="false" outlineLevel="0" collapsed="false">
      <c r="B520" s="0"/>
      <c r="C520" s="0"/>
      <c r="J520" s="0"/>
    </row>
    <row r="521" customFormat="false" ht="15" hidden="false" customHeight="false" outlineLevel="0" collapsed="false">
      <c r="B521" s="0"/>
      <c r="C521" s="0"/>
      <c r="J521" s="0"/>
    </row>
    <row r="522" customFormat="false" ht="15" hidden="false" customHeight="false" outlineLevel="0" collapsed="false">
      <c r="B522" s="0"/>
      <c r="C522" s="0"/>
      <c r="J522" s="0"/>
    </row>
    <row r="523" customFormat="false" ht="15" hidden="false" customHeight="false" outlineLevel="0" collapsed="false">
      <c r="B523" s="0"/>
      <c r="C523" s="0"/>
      <c r="J523" s="0"/>
    </row>
    <row r="524" customFormat="false" ht="15" hidden="false" customHeight="false" outlineLevel="0" collapsed="false">
      <c r="B524" s="0"/>
      <c r="C524" s="0"/>
      <c r="J524" s="0"/>
    </row>
    <row r="525" customFormat="false" ht="15" hidden="false" customHeight="false" outlineLevel="0" collapsed="false">
      <c r="B525" s="0"/>
      <c r="C525" s="0"/>
      <c r="J525" s="0"/>
    </row>
    <row r="526" customFormat="false" ht="15" hidden="false" customHeight="false" outlineLevel="0" collapsed="false">
      <c r="B526" s="0"/>
      <c r="C526" s="0"/>
      <c r="J526" s="0"/>
    </row>
    <row r="527" customFormat="false" ht="15" hidden="false" customHeight="false" outlineLevel="0" collapsed="false">
      <c r="B527" s="0"/>
      <c r="C527" s="0"/>
      <c r="J527" s="0"/>
    </row>
    <row r="528" customFormat="false" ht="15" hidden="false" customHeight="false" outlineLevel="0" collapsed="false">
      <c r="B528" s="0"/>
      <c r="C528" s="0"/>
      <c r="J528" s="0"/>
    </row>
    <row r="529" customFormat="false" ht="15" hidden="false" customHeight="false" outlineLevel="0" collapsed="false">
      <c r="B529" s="0"/>
      <c r="C529" s="0"/>
      <c r="J529" s="0"/>
    </row>
    <row r="530" customFormat="false" ht="15" hidden="false" customHeight="false" outlineLevel="0" collapsed="false">
      <c r="B530" s="0"/>
      <c r="C530" s="0"/>
      <c r="J530" s="0"/>
    </row>
    <row r="531" customFormat="false" ht="15" hidden="false" customHeight="false" outlineLevel="0" collapsed="false">
      <c r="B531" s="0"/>
      <c r="C531" s="0"/>
      <c r="J531" s="0"/>
    </row>
    <row r="532" customFormat="false" ht="15" hidden="false" customHeight="false" outlineLevel="0" collapsed="false">
      <c r="B532" s="0"/>
      <c r="C532" s="0"/>
      <c r="J532" s="0"/>
    </row>
    <row r="533" customFormat="false" ht="15" hidden="false" customHeight="false" outlineLevel="0" collapsed="false">
      <c r="B533" s="0"/>
      <c r="C533" s="0"/>
      <c r="J533" s="0"/>
    </row>
    <row r="534" customFormat="false" ht="15" hidden="false" customHeight="false" outlineLevel="0" collapsed="false">
      <c r="B534" s="0"/>
      <c r="C534" s="0"/>
      <c r="J534" s="0"/>
    </row>
    <row r="535" customFormat="false" ht="15" hidden="false" customHeight="false" outlineLevel="0" collapsed="false">
      <c r="B535" s="0"/>
      <c r="C535" s="0"/>
      <c r="J535" s="0"/>
    </row>
    <row r="536" customFormat="false" ht="15" hidden="false" customHeight="false" outlineLevel="0" collapsed="false">
      <c r="B536" s="0"/>
      <c r="C536" s="0"/>
      <c r="J536" s="0"/>
    </row>
    <row r="537" customFormat="false" ht="15" hidden="false" customHeight="false" outlineLevel="0" collapsed="false">
      <c r="B537" s="0"/>
      <c r="C537" s="0"/>
      <c r="J537" s="0"/>
    </row>
    <row r="538" customFormat="false" ht="15" hidden="false" customHeight="false" outlineLevel="0" collapsed="false">
      <c r="B538" s="0"/>
      <c r="C538" s="0"/>
      <c r="J538" s="0"/>
    </row>
    <row r="539" customFormat="false" ht="15" hidden="false" customHeight="false" outlineLevel="0" collapsed="false">
      <c r="B539" s="0"/>
      <c r="C539" s="0"/>
      <c r="J539" s="0"/>
    </row>
    <row r="540" customFormat="false" ht="15" hidden="false" customHeight="false" outlineLevel="0" collapsed="false">
      <c r="B540" s="0"/>
      <c r="C540" s="0"/>
      <c r="J540" s="0"/>
    </row>
    <row r="541" customFormat="false" ht="15" hidden="false" customHeight="false" outlineLevel="0" collapsed="false">
      <c r="B541" s="0"/>
      <c r="C541" s="0"/>
      <c r="J541" s="0"/>
    </row>
    <row r="542" customFormat="false" ht="15" hidden="false" customHeight="false" outlineLevel="0" collapsed="false">
      <c r="B542" s="0"/>
      <c r="C542" s="0"/>
      <c r="J542" s="0"/>
    </row>
    <row r="543" customFormat="false" ht="15" hidden="false" customHeight="false" outlineLevel="0" collapsed="false">
      <c r="B543" s="0"/>
      <c r="C543" s="0"/>
      <c r="J543" s="0"/>
    </row>
    <row r="544" customFormat="false" ht="15" hidden="false" customHeight="false" outlineLevel="0" collapsed="false">
      <c r="B544" s="0"/>
      <c r="C544" s="0"/>
      <c r="J544" s="0"/>
    </row>
    <row r="545" customFormat="false" ht="15" hidden="false" customHeight="false" outlineLevel="0" collapsed="false">
      <c r="B545" s="0"/>
      <c r="C545" s="0"/>
      <c r="J545" s="0"/>
    </row>
    <row r="546" customFormat="false" ht="15" hidden="false" customHeight="false" outlineLevel="0" collapsed="false">
      <c r="B546" s="0"/>
      <c r="C546" s="0"/>
      <c r="J546" s="0"/>
    </row>
    <row r="547" customFormat="false" ht="15" hidden="false" customHeight="false" outlineLevel="0" collapsed="false">
      <c r="B547" s="0"/>
      <c r="C547" s="0"/>
      <c r="J547" s="0"/>
    </row>
    <row r="548" customFormat="false" ht="15" hidden="false" customHeight="false" outlineLevel="0" collapsed="false">
      <c r="B548" s="0"/>
      <c r="C548" s="0"/>
      <c r="J548" s="0"/>
    </row>
    <row r="549" customFormat="false" ht="15" hidden="false" customHeight="false" outlineLevel="0" collapsed="false">
      <c r="B549" s="0"/>
      <c r="C549" s="0"/>
      <c r="J549" s="0"/>
    </row>
    <row r="550" customFormat="false" ht="15" hidden="false" customHeight="false" outlineLevel="0" collapsed="false">
      <c r="B550" s="0"/>
      <c r="C550" s="0"/>
      <c r="J550" s="0"/>
    </row>
    <row r="551" customFormat="false" ht="15" hidden="false" customHeight="false" outlineLevel="0" collapsed="false">
      <c r="B551" s="0"/>
      <c r="C551" s="0"/>
      <c r="J551" s="0"/>
    </row>
    <row r="552" customFormat="false" ht="15" hidden="false" customHeight="false" outlineLevel="0" collapsed="false">
      <c r="B552" s="0"/>
      <c r="C552" s="0"/>
      <c r="J552" s="0"/>
    </row>
    <row r="553" customFormat="false" ht="15" hidden="false" customHeight="false" outlineLevel="0" collapsed="false">
      <c r="B553" s="0"/>
      <c r="C553" s="0"/>
      <c r="J553" s="0"/>
    </row>
    <row r="554" customFormat="false" ht="15" hidden="false" customHeight="false" outlineLevel="0" collapsed="false">
      <c r="B554" s="0"/>
      <c r="C554" s="0"/>
      <c r="J554" s="0"/>
    </row>
    <row r="555" customFormat="false" ht="15" hidden="false" customHeight="false" outlineLevel="0" collapsed="false">
      <c r="B555" s="0"/>
      <c r="C555" s="0"/>
      <c r="J555" s="0"/>
    </row>
    <row r="556" customFormat="false" ht="15" hidden="false" customHeight="false" outlineLevel="0" collapsed="false">
      <c r="B556" s="0"/>
      <c r="C556" s="0"/>
      <c r="J556" s="0"/>
    </row>
    <row r="557" customFormat="false" ht="15" hidden="false" customHeight="false" outlineLevel="0" collapsed="false">
      <c r="B557" s="0"/>
      <c r="C557" s="0"/>
      <c r="J557" s="0"/>
    </row>
    <row r="558" customFormat="false" ht="15" hidden="false" customHeight="false" outlineLevel="0" collapsed="false">
      <c r="B558" s="0"/>
      <c r="C558" s="0"/>
      <c r="J558" s="0"/>
    </row>
    <row r="559" customFormat="false" ht="15" hidden="false" customHeight="false" outlineLevel="0" collapsed="false">
      <c r="B559" s="0"/>
      <c r="C559" s="0"/>
      <c r="J559" s="0"/>
    </row>
    <row r="560" customFormat="false" ht="15" hidden="false" customHeight="false" outlineLevel="0" collapsed="false">
      <c r="B560" s="0"/>
      <c r="C560" s="0"/>
      <c r="J560" s="0"/>
    </row>
    <row r="561" customFormat="false" ht="15" hidden="false" customHeight="false" outlineLevel="0" collapsed="false">
      <c r="B561" s="0"/>
      <c r="C561" s="0"/>
      <c r="J561" s="0"/>
    </row>
    <row r="562" customFormat="false" ht="15" hidden="false" customHeight="false" outlineLevel="0" collapsed="false">
      <c r="B562" s="0"/>
      <c r="C562" s="0"/>
      <c r="J562" s="0"/>
    </row>
    <row r="563" customFormat="false" ht="15" hidden="false" customHeight="false" outlineLevel="0" collapsed="false">
      <c r="B563" s="0"/>
      <c r="C563" s="0"/>
      <c r="J563" s="0"/>
    </row>
    <row r="564" customFormat="false" ht="15" hidden="false" customHeight="false" outlineLevel="0" collapsed="false">
      <c r="B564" s="0"/>
      <c r="C564" s="0"/>
      <c r="J564" s="0"/>
    </row>
    <row r="565" customFormat="false" ht="15" hidden="false" customHeight="false" outlineLevel="0" collapsed="false">
      <c r="B565" s="0"/>
      <c r="C565" s="0"/>
      <c r="J565" s="0"/>
    </row>
    <row r="566" customFormat="false" ht="15" hidden="false" customHeight="false" outlineLevel="0" collapsed="false">
      <c r="B566" s="0"/>
      <c r="C566" s="0"/>
      <c r="J566" s="0"/>
    </row>
    <row r="567" customFormat="false" ht="15" hidden="false" customHeight="false" outlineLevel="0" collapsed="false">
      <c r="B567" s="0"/>
      <c r="C567" s="0"/>
      <c r="J567" s="0"/>
    </row>
    <row r="568" customFormat="false" ht="15" hidden="false" customHeight="false" outlineLevel="0" collapsed="false">
      <c r="B568" s="0"/>
      <c r="C568" s="0"/>
      <c r="J568" s="0"/>
    </row>
    <row r="569" customFormat="false" ht="15" hidden="false" customHeight="false" outlineLevel="0" collapsed="false">
      <c r="B569" s="0"/>
      <c r="C569" s="0"/>
      <c r="J569" s="0"/>
    </row>
    <row r="570" customFormat="false" ht="15" hidden="false" customHeight="false" outlineLevel="0" collapsed="false">
      <c r="B570" s="0"/>
      <c r="C570" s="0"/>
      <c r="J570" s="0"/>
    </row>
    <row r="571" customFormat="false" ht="15" hidden="false" customHeight="false" outlineLevel="0" collapsed="false">
      <c r="B571" s="0"/>
      <c r="C571" s="0"/>
      <c r="J571" s="0"/>
    </row>
    <row r="572" customFormat="false" ht="15" hidden="false" customHeight="false" outlineLevel="0" collapsed="false">
      <c r="B572" s="0"/>
      <c r="C572" s="0"/>
      <c r="J572" s="0"/>
    </row>
    <row r="573" customFormat="false" ht="15" hidden="false" customHeight="false" outlineLevel="0" collapsed="false">
      <c r="B573" s="0"/>
      <c r="C573" s="0"/>
      <c r="J573" s="0"/>
    </row>
    <row r="574" customFormat="false" ht="15" hidden="false" customHeight="false" outlineLevel="0" collapsed="false">
      <c r="B574" s="0"/>
      <c r="C574" s="0"/>
      <c r="J574" s="0"/>
    </row>
    <row r="575" customFormat="false" ht="15" hidden="false" customHeight="false" outlineLevel="0" collapsed="false">
      <c r="B575" s="0"/>
      <c r="C575" s="0"/>
      <c r="J575" s="0"/>
    </row>
    <row r="576" customFormat="false" ht="15" hidden="false" customHeight="false" outlineLevel="0" collapsed="false">
      <c r="B576" s="0"/>
      <c r="C576" s="0"/>
      <c r="J576" s="0"/>
    </row>
    <row r="577" customFormat="false" ht="15" hidden="false" customHeight="false" outlineLevel="0" collapsed="false">
      <c r="B577" s="0"/>
      <c r="C577" s="0"/>
      <c r="J577" s="0"/>
    </row>
    <row r="578" customFormat="false" ht="15" hidden="false" customHeight="false" outlineLevel="0" collapsed="false">
      <c r="B578" s="0"/>
      <c r="C578" s="0"/>
      <c r="J578" s="0"/>
    </row>
    <row r="579" customFormat="false" ht="15" hidden="false" customHeight="false" outlineLevel="0" collapsed="false">
      <c r="B579" s="0"/>
      <c r="C579" s="0"/>
      <c r="J579" s="0"/>
    </row>
    <row r="580" customFormat="false" ht="15" hidden="false" customHeight="false" outlineLevel="0" collapsed="false">
      <c r="B580" s="0"/>
      <c r="C580" s="0"/>
      <c r="J580" s="0"/>
    </row>
    <row r="581" customFormat="false" ht="15" hidden="false" customHeight="false" outlineLevel="0" collapsed="false">
      <c r="B581" s="0"/>
      <c r="C581" s="0"/>
      <c r="J581" s="0"/>
    </row>
    <row r="582" customFormat="false" ht="15" hidden="false" customHeight="false" outlineLevel="0" collapsed="false">
      <c r="B582" s="0"/>
      <c r="C582" s="0"/>
      <c r="J582" s="0"/>
    </row>
    <row r="583" customFormat="false" ht="15" hidden="false" customHeight="false" outlineLevel="0" collapsed="false">
      <c r="B583" s="0"/>
      <c r="C583" s="0"/>
      <c r="J583" s="0"/>
    </row>
    <row r="584" customFormat="false" ht="15" hidden="false" customHeight="false" outlineLevel="0" collapsed="false">
      <c r="B584" s="0"/>
      <c r="C584" s="0"/>
      <c r="J584" s="0"/>
    </row>
    <row r="585" customFormat="false" ht="15" hidden="false" customHeight="false" outlineLevel="0" collapsed="false">
      <c r="B585" s="0"/>
      <c r="C585" s="0"/>
      <c r="J585" s="0"/>
    </row>
    <row r="586" customFormat="false" ht="15" hidden="false" customHeight="false" outlineLevel="0" collapsed="false">
      <c r="B586" s="0"/>
      <c r="C586" s="0"/>
      <c r="J586" s="0"/>
    </row>
    <row r="587" customFormat="false" ht="15" hidden="false" customHeight="false" outlineLevel="0" collapsed="false">
      <c r="B587" s="0"/>
      <c r="C587" s="0"/>
      <c r="J587" s="0"/>
    </row>
    <row r="588" customFormat="false" ht="15" hidden="false" customHeight="false" outlineLevel="0" collapsed="false">
      <c r="B588" s="0"/>
      <c r="C588" s="0"/>
      <c r="J588" s="0"/>
    </row>
    <row r="589" customFormat="false" ht="15" hidden="false" customHeight="false" outlineLevel="0" collapsed="false">
      <c r="B589" s="0"/>
      <c r="C589" s="0"/>
      <c r="J589" s="0"/>
    </row>
    <row r="590" customFormat="false" ht="15" hidden="false" customHeight="false" outlineLevel="0" collapsed="false">
      <c r="B590" s="0"/>
      <c r="C590" s="0"/>
      <c r="J590" s="0"/>
    </row>
    <row r="591" customFormat="false" ht="15" hidden="false" customHeight="false" outlineLevel="0" collapsed="false">
      <c r="B591" s="0"/>
      <c r="C591" s="0"/>
      <c r="J591" s="0"/>
    </row>
    <row r="592" customFormat="false" ht="15" hidden="false" customHeight="false" outlineLevel="0" collapsed="false">
      <c r="B592" s="0"/>
      <c r="C592" s="0"/>
      <c r="J592" s="0"/>
    </row>
    <row r="593" customFormat="false" ht="15" hidden="false" customHeight="false" outlineLevel="0" collapsed="false">
      <c r="B593" s="0"/>
      <c r="C593" s="0"/>
      <c r="J593" s="0"/>
    </row>
    <row r="594" customFormat="false" ht="15" hidden="false" customHeight="false" outlineLevel="0" collapsed="false">
      <c r="B594" s="0"/>
      <c r="C594" s="0"/>
      <c r="J594" s="0"/>
    </row>
    <row r="595" customFormat="false" ht="15" hidden="false" customHeight="false" outlineLevel="0" collapsed="false">
      <c r="B595" s="0"/>
      <c r="C595" s="0"/>
      <c r="J595" s="0"/>
    </row>
    <row r="596" customFormat="false" ht="15" hidden="false" customHeight="false" outlineLevel="0" collapsed="false">
      <c r="B596" s="0"/>
      <c r="C596" s="0"/>
      <c r="J596" s="0"/>
    </row>
    <row r="597" customFormat="false" ht="15" hidden="false" customHeight="false" outlineLevel="0" collapsed="false">
      <c r="B597" s="0"/>
      <c r="C597" s="0"/>
      <c r="J597" s="0"/>
    </row>
    <row r="598" customFormat="false" ht="15" hidden="false" customHeight="false" outlineLevel="0" collapsed="false">
      <c r="B598" s="0"/>
      <c r="C598" s="0"/>
      <c r="J598" s="0"/>
    </row>
    <row r="599" customFormat="false" ht="15" hidden="false" customHeight="false" outlineLevel="0" collapsed="false">
      <c r="B599" s="0"/>
      <c r="C599" s="0"/>
      <c r="J599" s="0"/>
    </row>
    <row r="600" customFormat="false" ht="15" hidden="false" customHeight="false" outlineLevel="0" collapsed="false">
      <c r="B600" s="0"/>
      <c r="C600" s="0"/>
      <c r="J600" s="0"/>
    </row>
    <row r="601" customFormat="false" ht="15" hidden="false" customHeight="false" outlineLevel="0" collapsed="false">
      <c r="B601" s="0"/>
      <c r="C601" s="0"/>
      <c r="J601" s="0"/>
    </row>
    <row r="602" customFormat="false" ht="15" hidden="false" customHeight="false" outlineLevel="0" collapsed="false">
      <c r="B602" s="0"/>
      <c r="C602" s="0"/>
      <c r="J602" s="0"/>
    </row>
    <row r="603" customFormat="false" ht="15" hidden="false" customHeight="false" outlineLevel="0" collapsed="false">
      <c r="B603" s="0"/>
      <c r="C603" s="0"/>
      <c r="J603" s="0"/>
    </row>
    <row r="604" customFormat="false" ht="15" hidden="false" customHeight="false" outlineLevel="0" collapsed="false">
      <c r="B604" s="0"/>
      <c r="C604" s="0"/>
      <c r="J604" s="0"/>
    </row>
    <row r="605" customFormat="false" ht="15" hidden="false" customHeight="false" outlineLevel="0" collapsed="false">
      <c r="B605" s="0"/>
      <c r="C605" s="0"/>
      <c r="J605" s="0"/>
    </row>
    <row r="606" customFormat="false" ht="15" hidden="false" customHeight="false" outlineLevel="0" collapsed="false">
      <c r="B606" s="0"/>
      <c r="C606" s="0"/>
      <c r="J606" s="0"/>
    </row>
    <row r="607" customFormat="false" ht="15" hidden="false" customHeight="false" outlineLevel="0" collapsed="false">
      <c r="B607" s="0"/>
      <c r="C607" s="0"/>
      <c r="J607" s="0"/>
    </row>
    <row r="608" customFormat="false" ht="15" hidden="false" customHeight="false" outlineLevel="0" collapsed="false">
      <c r="B608" s="0"/>
      <c r="C608" s="0"/>
      <c r="J608" s="0"/>
    </row>
    <row r="609" customFormat="false" ht="15" hidden="false" customHeight="false" outlineLevel="0" collapsed="false">
      <c r="B609" s="0"/>
      <c r="C609" s="0"/>
      <c r="J609" s="0"/>
    </row>
    <row r="610" customFormat="false" ht="15" hidden="false" customHeight="false" outlineLevel="0" collapsed="false">
      <c r="B610" s="0"/>
      <c r="C610" s="0"/>
      <c r="J610" s="0"/>
    </row>
    <row r="611" customFormat="false" ht="15" hidden="false" customHeight="false" outlineLevel="0" collapsed="false">
      <c r="B611" s="0"/>
      <c r="C611" s="0"/>
      <c r="J611" s="0"/>
    </row>
    <row r="612" customFormat="false" ht="15" hidden="false" customHeight="false" outlineLevel="0" collapsed="false">
      <c r="B612" s="0"/>
      <c r="C612" s="0"/>
      <c r="J612" s="0"/>
    </row>
    <row r="613" customFormat="false" ht="15" hidden="false" customHeight="false" outlineLevel="0" collapsed="false">
      <c r="B613" s="0"/>
      <c r="C613" s="0"/>
      <c r="J613" s="0"/>
    </row>
    <row r="614" customFormat="false" ht="15" hidden="false" customHeight="false" outlineLevel="0" collapsed="false">
      <c r="B614" s="0"/>
      <c r="C614" s="0"/>
      <c r="J614" s="0"/>
    </row>
    <row r="615" customFormat="false" ht="15" hidden="false" customHeight="false" outlineLevel="0" collapsed="false">
      <c r="B615" s="0"/>
      <c r="C615" s="0"/>
      <c r="J615" s="0"/>
    </row>
    <row r="616" customFormat="false" ht="15" hidden="false" customHeight="false" outlineLevel="0" collapsed="false">
      <c r="B616" s="0"/>
      <c r="C616" s="0"/>
      <c r="J616" s="0"/>
    </row>
    <row r="617" customFormat="false" ht="15" hidden="false" customHeight="false" outlineLevel="0" collapsed="false">
      <c r="B617" s="0"/>
      <c r="C617" s="0"/>
      <c r="J617" s="0"/>
    </row>
    <row r="618" customFormat="false" ht="15" hidden="false" customHeight="false" outlineLevel="0" collapsed="false">
      <c r="B618" s="0"/>
      <c r="C618" s="0"/>
      <c r="J618" s="0"/>
    </row>
    <row r="619" customFormat="false" ht="15" hidden="false" customHeight="false" outlineLevel="0" collapsed="false">
      <c r="B619" s="0"/>
      <c r="C619" s="0"/>
      <c r="J619" s="0"/>
    </row>
    <row r="620" customFormat="false" ht="15" hidden="false" customHeight="false" outlineLevel="0" collapsed="false">
      <c r="B620" s="0"/>
      <c r="C620" s="0"/>
      <c r="J620" s="0"/>
    </row>
    <row r="621" customFormat="false" ht="15" hidden="false" customHeight="false" outlineLevel="0" collapsed="false">
      <c r="B621" s="0"/>
      <c r="C621" s="0"/>
      <c r="J621" s="0"/>
    </row>
    <row r="622" customFormat="false" ht="15" hidden="false" customHeight="false" outlineLevel="0" collapsed="false">
      <c r="B622" s="0"/>
      <c r="C622" s="0"/>
      <c r="J622" s="0"/>
    </row>
    <row r="623" customFormat="false" ht="15" hidden="false" customHeight="false" outlineLevel="0" collapsed="false">
      <c r="B623" s="0"/>
      <c r="C623" s="0"/>
      <c r="J623" s="0"/>
    </row>
    <row r="624" customFormat="false" ht="15" hidden="false" customHeight="false" outlineLevel="0" collapsed="false">
      <c r="B624" s="0"/>
      <c r="C624" s="0"/>
      <c r="J624" s="0"/>
    </row>
    <row r="625" customFormat="false" ht="15" hidden="false" customHeight="false" outlineLevel="0" collapsed="false">
      <c r="B625" s="0"/>
      <c r="C625" s="0"/>
      <c r="J625" s="0"/>
    </row>
    <row r="626" customFormat="false" ht="15" hidden="false" customHeight="false" outlineLevel="0" collapsed="false">
      <c r="B626" s="0"/>
      <c r="C626" s="0"/>
      <c r="J626" s="0"/>
    </row>
    <row r="627" customFormat="false" ht="15" hidden="false" customHeight="false" outlineLevel="0" collapsed="false">
      <c r="B627" s="0"/>
      <c r="C627" s="0"/>
      <c r="J627" s="0"/>
    </row>
    <row r="628" customFormat="false" ht="15" hidden="false" customHeight="false" outlineLevel="0" collapsed="false">
      <c r="B628" s="0"/>
      <c r="C628" s="0"/>
      <c r="J628" s="0"/>
    </row>
    <row r="629" customFormat="false" ht="15" hidden="false" customHeight="false" outlineLevel="0" collapsed="false">
      <c r="B629" s="0"/>
      <c r="C629" s="0"/>
      <c r="J629" s="0"/>
    </row>
    <row r="630" customFormat="false" ht="15" hidden="false" customHeight="false" outlineLevel="0" collapsed="false">
      <c r="B630" s="0"/>
      <c r="C630" s="0"/>
      <c r="J630" s="0"/>
    </row>
    <row r="631" customFormat="false" ht="15" hidden="false" customHeight="false" outlineLevel="0" collapsed="false">
      <c r="B631" s="0"/>
      <c r="C631" s="0"/>
      <c r="J631" s="0"/>
    </row>
    <row r="632" customFormat="false" ht="15" hidden="false" customHeight="false" outlineLevel="0" collapsed="false">
      <c r="B632" s="0"/>
      <c r="C632" s="0"/>
      <c r="J632" s="0"/>
    </row>
    <row r="633" customFormat="false" ht="15" hidden="false" customHeight="false" outlineLevel="0" collapsed="false">
      <c r="B633" s="0"/>
      <c r="C633" s="0"/>
      <c r="J633" s="0"/>
    </row>
    <row r="634" customFormat="false" ht="15" hidden="false" customHeight="false" outlineLevel="0" collapsed="false">
      <c r="B634" s="0"/>
      <c r="C634" s="0"/>
      <c r="J634" s="0"/>
    </row>
    <row r="635" customFormat="false" ht="15" hidden="false" customHeight="false" outlineLevel="0" collapsed="false">
      <c r="B635" s="0"/>
      <c r="C635" s="0"/>
      <c r="J635" s="0"/>
    </row>
    <row r="636" customFormat="false" ht="15" hidden="false" customHeight="false" outlineLevel="0" collapsed="false">
      <c r="B636" s="0"/>
      <c r="C636" s="0"/>
      <c r="J636" s="0"/>
    </row>
    <row r="637" customFormat="false" ht="15" hidden="false" customHeight="false" outlineLevel="0" collapsed="false">
      <c r="B637" s="0"/>
      <c r="C637" s="0"/>
      <c r="J637" s="0"/>
    </row>
    <row r="638" customFormat="false" ht="15" hidden="false" customHeight="false" outlineLevel="0" collapsed="false">
      <c r="B638" s="0"/>
      <c r="C638" s="0"/>
      <c r="J638" s="0"/>
    </row>
    <row r="639" customFormat="false" ht="15" hidden="false" customHeight="false" outlineLevel="0" collapsed="false">
      <c r="B639" s="0"/>
      <c r="C639" s="0"/>
      <c r="J639" s="0"/>
    </row>
    <row r="640" customFormat="false" ht="15" hidden="false" customHeight="false" outlineLevel="0" collapsed="false">
      <c r="B640" s="0"/>
      <c r="C640" s="0"/>
      <c r="J640" s="0"/>
    </row>
    <row r="641" customFormat="false" ht="15" hidden="false" customHeight="false" outlineLevel="0" collapsed="false">
      <c r="B641" s="0"/>
      <c r="C641" s="0"/>
      <c r="J641" s="0"/>
    </row>
    <row r="642" customFormat="false" ht="15" hidden="false" customHeight="false" outlineLevel="0" collapsed="false">
      <c r="B642" s="0"/>
      <c r="C642" s="0"/>
      <c r="J642" s="0"/>
    </row>
    <row r="643" customFormat="false" ht="15" hidden="false" customHeight="false" outlineLevel="0" collapsed="false">
      <c r="B643" s="0"/>
      <c r="C643" s="0"/>
      <c r="J643" s="0"/>
    </row>
    <row r="644" customFormat="false" ht="15" hidden="false" customHeight="false" outlineLevel="0" collapsed="false">
      <c r="B644" s="0"/>
      <c r="C644" s="0"/>
      <c r="J644" s="0"/>
    </row>
    <row r="645" customFormat="false" ht="15" hidden="false" customHeight="false" outlineLevel="0" collapsed="false">
      <c r="B645" s="0"/>
      <c r="C645" s="0"/>
      <c r="J645" s="0"/>
    </row>
    <row r="646" customFormat="false" ht="15" hidden="false" customHeight="false" outlineLevel="0" collapsed="false">
      <c r="B646" s="0"/>
      <c r="C646" s="0"/>
      <c r="J646" s="0"/>
    </row>
    <row r="647" customFormat="false" ht="15" hidden="false" customHeight="false" outlineLevel="0" collapsed="false">
      <c r="B647" s="0"/>
      <c r="C647" s="0"/>
      <c r="J647" s="0"/>
    </row>
    <row r="648" customFormat="false" ht="15" hidden="false" customHeight="false" outlineLevel="0" collapsed="false">
      <c r="B648" s="0"/>
      <c r="C648" s="0"/>
      <c r="J648" s="0"/>
    </row>
    <row r="649" customFormat="false" ht="15" hidden="false" customHeight="false" outlineLevel="0" collapsed="false">
      <c r="B649" s="0"/>
      <c r="C649" s="0"/>
      <c r="J649" s="0"/>
    </row>
    <row r="650" customFormat="false" ht="15" hidden="false" customHeight="false" outlineLevel="0" collapsed="false">
      <c r="B650" s="0"/>
      <c r="C650" s="0"/>
      <c r="J650" s="0"/>
    </row>
    <row r="651" customFormat="false" ht="15" hidden="false" customHeight="false" outlineLevel="0" collapsed="false">
      <c r="B651" s="0"/>
      <c r="C651" s="0"/>
      <c r="J651" s="0"/>
    </row>
    <row r="652" customFormat="false" ht="15" hidden="false" customHeight="false" outlineLevel="0" collapsed="false">
      <c r="B652" s="0"/>
      <c r="C652" s="0"/>
      <c r="J652" s="0"/>
    </row>
    <row r="653" customFormat="false" ht="15" hidden="false" customHeight="false" outlineLevel="0" collapsed="false">
      <c r="B653" s="0"/>
      <c r="C653" s="0"/>
      <c r="J653" s="0"/>
    </row>
    <row r="654" customFormat="false" ht="15" hidden="false" customHeight="false" outlineLevel="0" collapsed="false">
      <c r="B654" s="0"/>
      <c r="C654" s="0"/>
      <c r="J654" s="0"/>
    </row>
    <row r="655" customFormat="false" ht="15" hidden="false" customHeight="false" outlineLevel="0" collapsed="false">
      <c r="B655" s="0"/>
      <c r="C655" s="0"/>
      <c r="J655" s="0"/>
    </row>
    <row r="656" customFormat="false" ht="15" hidden="false" customHeight="false" outlineLevel="0" collapsed="false">
      <c r="B656" s="0"/>
      <c r="C656" s="0"/>
      <c r="J656" s="0"/>
    </row>
    <row r="657" customFormat="false" ht="15" hidden="false" customHeight="false" outlineLevel="0" collapsed="false">
      <c r="B657" s="0"/>
      <c r="C657" s="0"/>
      <c r="J657" s="0"/>
    </row>
    <row r="658" customFormat="false" ht="15" hidden="false" customHeight="false" outlineLevel="0" collapsed="false">
      <c r="B658" s="0"/>
      <c r="C658" s="0"/>
      <c r="J658" s="0"/>
    </row>
    <row r="659" customFormat="false" ht="15" hidden="false" customHeight="false" outlineLevel="0" collapsed="false">
      <c r="B659" s="0"/>
      <c r="C659" s="0"/>
      <c r="J659" s="0"/>
    </row>
    <row r="660" customFormat="false" ht="15" hidden="false" customHeight="false" outlineLevel="0" collapsed="false">
      <c r="B660" s="0"/>
      <c r="C660" s="0"/>
      <c r="J660" s="0"/>
    </row>
    <row r="661" customFormat="false" ht="15" hidden="false" customHeight="false" outlineLevel="0" collapsed="false">
      <c r="B661" s="0"/>
      <c r="C661" s="0"/>
      <c r="J661" s="0"/>
    </row>
    <row r="662" customFormat="false" ht="15" hidden="false" customHeight="false" outlineLevel="0" collapsed="false">
      <c r="B662" s="0"/>
      <c r="C662" s="0"/>
      <c r="J662" s="0"/>
    </row>
    <row r="663" customFormat="false" ht="15" hidden="false" customHeight="false" outlineLevel="0" collapsed="false">
      <c r="B663" s="0"/>
      <c r="C663" s="0"/>
      <c r="J663" s="0"/>
    </row>
    <row r="664" customFormat="false" ht="15" hidden="false" customHeight="false" outlineLevel="0" collapsed="false">
      <c r="B664" s="0"/>
      <c r="C664" s="0"/>
      <c r="J664" s="0"/>
    </row>
    <row r="665" customFormat="false" ht="15" hidden="false" customHeight="false" outlineLevel="0" collapsed="false">
      <c r="B665" s="0"/>
      <c r="C665" s="0"/>
      <c r="J665" s="0"/>
    </row>
    <row r="666" customFormat="false" ht="15" hidden="false" customHeight="false" outlineLevel="0" collapsed="false">
      <c r="B666" s="0"/>
      <c r="C666" s="0"/>
      <c r="J666" s="0"/>
    </row>
    <row r="667" customFormat="false" ht="15" hidden="false" customHeight="false" outlineLevel="0" collapsed="false">
      <c r="B667" s="0"/>
      <c r="C667" s="0"/>
      <c r="J667" s="0"/>
    </row>
    <row r="668" customFormat="false" ht="15" hidden="false" customHeight="false" outlineLevel="0" collapsed="false">
      <c r="B668" s="0"/>
      <c r="C668" s="0"/>
      <c r="J668" s="0"/>
    </row>
    <row r="669" customFormat="false" ht="15" hidden="false" customHeight="false" outlineLevel="0" collapsed="false">
      <c r="B669" s="0"/>
      <c r="C669" s="0"/>
      <c r="J669" s="0"/>
    </row>
    <row r="670" customFormat="false" ht="15" hidden="false" customHeight="false" outlineLevel="0" collapsed="false">
      <c r="B670" s="0"/>
      <c r="C670" s="0"/>
      <c r="J670" s="0"/>
    </row>
    <row r="671" customFormat="false" ht="15" hidden="false" customHeight="false" outlineLevel="0" collapsed="false">
      <c r="B671" s="0"/>
      <c r="C671" s="0"/>
      <c r="J671" s="0"/>
    </row>
    <row r="672" customFormat="false" ht="15" hidden="false" customHeight="false" outlineLevel="0" collapsed="false">
      <c r="B672" s="0"/>
      <c r="C672" s="0"/>
      <c r="J672" s="0"/>
    </row>
    <row r="673" customFormat="false" ht="15" hidden="false" customHeight="false" outlineLevel="0" collapsed="false">
      <c r="B673" s="0"/>
      <c r="C673" s="0"/>
      <c r="J673" s="0"/>
    </row>
    <row r="674" customFormat="false" ht="15" hidden="false" customHeight="false" outlineLevel="0" collapsed="false">
      <c r="B674" s="0"/>
      <c r="C674" s="0"/>
      <c r="J674" s="0"/>
    </row>
    <row r="675" customFormat="false" ht="15" hidden="false" customHeight="false" outlineLevel="0" collapsed="false">
      <c r="B675" s="0"/>
      <c r="C675" s="0"/>
      <c r="J675" s="0"/>
    </row>
    <row r="676" customFormat="false" ht="15" hidden="false" customHeight="false" outlineLevel="0" collapsed="false">
      <c r="B676" s="0"/>
      <c r="C676" s="0"/>
      <c r="J676" s="0"/>
    </row>
    <row r="677" customFormat="false" ht="15" hidden="false" customHeight="false" outlineLevel="0" collapsed="false">
      <c r="B677" s="0"/>
      <c r="C677" s="0"/>
      <c r="J677" s="0"/>
    </row>
    <row r="678" customFormat="false" ht="15" hidden="false" customHeight="false" outlineLevel="0" collapsed="false">
      <c r="B678" s="0"/>
      <c r="C678" s="0"/>
      <c r="J678" s="0"/>
    </row>
    <row r="679" customFormat="false" ht="15" hidden="false" customHeight="false" outlineLevel="0" collapsed="false">
      <c r="B679" s="0"/>
      <c r="C679" s="0"/>
      <c r="J679" s="0"/>
    </row>
    <row r="680" customFormat="false" ht="15" hidden="false" customHeight="false" outlineLevel="0" collapsed="false">
      <c r="B680" s="0"/>
      <c r="C680" s="0"/>
      <c r="J680" s="0"/>
    </row>
    <row r="681" customFormat="false" ht="15" hidden="false" customHeight="false" outlineLevel="0" collapsed="false">
      <c r="B681" s="0"/>
      <c r="C681" s="0"/>
      <c r="J681" s="0"/>
    </row>
    <row r="682" customFormat="false" ht="15" hidden="false" customHeight="false" outlineLevel="0" collapsed="false">
      <c r="B682" s="0"/>
      <c r="C682" s="0"/>
      <c r="J682" s="0"/>
    </row>
    <row r="683" customFormat="false" ht="15" hidden="false" customHeight="false" outlineLevel="0" collapsed="false">
      <c r="B683" s="0"/>
      <c r="C683" s="0"/>
      <c r="J683" s="0"/>
    </row>
    <row r="684" customFormat="false" ht="15" hidden="false" customHeight="false" outlineLevel="0" collapsed="false">
      <c r="B684" s="0"/>
      <c r="C684" s="0"/>
      <c r="J684" s="0"/>
    </row>
    <row r="685" customFormat="false" ht="15" hidden="false" customHeight="false" outlineLevel="0" collapsed="false">
      <c r="B685" s="0"/>
      <c r="C685" s="0"/>
      <c r="J685" s="0"/>
    </row>
    <row r="686" customFormat="false" ht="15" hidden="false" customHeight="false" outlineLevel="0" collapsed="false">
      <c r="B686" s="0"/>
      <c r="C686" s="0"/>
      <c r="J686" s="0"/>
    </row>
    <row r="687" customFormat="false" ht="15" hidden="false" customHeight="false" outlineLevel="0" collapsed="false">
      <c r="B687" s="0"/>
      <c r="C687" s="0"/>
      <c r="J687" s="0"/>
    </row>
    <row r="688" customFormat="false" ht="15" hidden="false" customHeight="false" outlineLevel="0" collapsed="false">
      <c r="B688" s="0"/>
      <c r="C688" s="0"/>
      <c r="J688" s="0"/>
    </row>
    <row r="689" customFormat="false" ht="15" hidden="false" customHeight="false" outlineLevel="0" collapsed="false">
      <c r="B689" s="0"/>
      <c r="C689" s="0"/>
      <c r="J689" s="0"/>
    </row>
    <row r="690" customFormat="false" ht="15" hidden="false" customHeight="false" outlineLevel="0" collapsed="false">
      <c r="B690" s="0"/>
      <c r="C690" s="0"/>
      <c r="J690" s="0"/>
    </row>
    <row r="691" customFormat="false" ht="15" hidden="false" customHeight="false" outlineLevel="0" collapsed="false">
      <c r="B691" s="0"/>
      <c r="C691" s="0"/>
      <c r="J691" s="0"/>
    </row>
    <row r="692" customFormat="false" ht="15" hidden="false" customHeight="false" outlineLevel="0" collapsed="false">
      <c r="B692" s="0"/>
      <c r="C692" s="0"/>
      <c r="J692" s="0"/>
    </row>
    <row r="693" customFormat="false" ht="15" hidden="false" customHeight="false" outlineLevel="0" collapsed="false">
      <c r="B693" s="0"/>
      <c r="C693" s="0"/>
      <c r="J693" s="0"/>
    </row>
    <row r="694" customFormat="false" ht="15" hidden="false" customHeight="false" outlineLevel="0" collapsed="false">
      <c r="B694" s="0"/>
      <c r="C694" s="0"/>
      <c r="J694" s="0"/>
    </row>
    <row r="695" customFormat="false" ht="15" hidden="false" customHeight="false" outlineLevel="0" collapsed="false">
      <c r="B695" s="0"/>
      <c r="C695" s="0"/>
      <c r="J695" s="0"/>
    </row>
    <row r="696" customFormat="false" ht="15" hidden="false" customHeight="false" outlineLevel="0" collapsed="false">
      <c r="B696" s="0"/>
      <c r="C696" s="0"/>
      <c r="J696" s="0"/>
    </row>
    <row r="697" customFormat="false" ht="15" hidden="false" customHeight="false" outlineLevel="0" collapsed="false">
      <c r="B697" s="0"/>
      <c r="C697" s="0"/>
      <c r="J697" s="0"/>
    </row>
    <row r="698" customFormat="false" ht="15" hidden="false" customHeight="false" outlineLevel="0" collapsed="false">
      <c r="B698" s="0"/>
      <c r="C698" s="0"/>
      <c r="J698" s="0"/>
    </row>
    <row r="699" customFormat="false" ht="15" hidden="false" customHeight="false" outlineLevel="0" collapsed="false">
      <c r="B699" s="0"/>
      <c r="C699" s="0"/>
      <c r="J699" s="0"/>
    </row>
    <row r="700" customFormat="false" ht="15" hidden="false" customHeight="false" outlineLevel="0" collapsed="false">
      <c r="B700" s="0"/>
      <c r="C700" s="0"/>
      <c r="J700" s="0"/>
    </row>
    <row r="701" customFormat="false" ht="15" hidden="false" customHeight="false" outlineLevel="0" collapsed="false">
      <c r="B701" s="0"/>
      <c r="C701" s="0"/>
      <c r="J701" s="0"/>
    </row>
    <row r="702" customFormat="false" ht="15" hidden="false" customHeight="false" outlineLevel="0" collapsed="false">
      <c r="B702" s="0"/>
      <c r="C702" s="0"/>
      <c r="J702" s="0"/>
    </row>
    <row r="703" customFormat="false" ht="15" hidden="false" customHeight="false" outlineLevel="0" collapsed="false">
      <c r="B703" s="0"/>
      <c r="C703" s="0"/>
      <c r="J703" s="0"/>
    </row>
    <row r="704" customFormat="false" ht="15" hidden="false" customHeight="false" outlineLevel="0" collapsed="false">
      <c r="B704" s="0"/>
      <c r="C704" s="0"/>
      <c r="J704" s="0"/>
    </row>
    <row r="705" customFormat="false" ht="15" hidden="false" customHeight="false" outlineLevel="0" collapsed="false">
      <c r="B705" s="0"/>
      <c r="C705" s="0"/>
      <c r="J705" s="0"/>
    </row>
    <row r="706" customFormat="false" ht="15" hidden="false" customHeight="false" outlineLevel="0" collapsed="false">
      <c r="B706" s="0"/>
      <c r="C706" s="0"/>
      <c r="J706" s="0"/>
    </row>
    <row r="707" customFormat="false" ht="15" hidden="false" customHeight="false" outlineLevel="0" collapsed="false">
      <c r="B707" s="0"/>
      <c r="C707" s="0"/>
      <c r="J707" s="0"/>
    </row>
    <row r="708" customFormat="false" ht="15" hidden="false" customHeight="false" outlineLevel="0" collapsed="false">
      <c r="B708" s="0"/>
      <c r="C708" s="0"/>
      <c r="J708" s="0"/>
    </row>
    <row r="709" customFormat="false" ht="15" hidden="false" customHeight="false" outlineLevel="0" collapsed="false">
      <c r="B709" s="0"/>
      <c r="C709" s="0"/>
      <c r="J709" s="0"/>
    </row>
    <row r="710" customFormat="false" ht="15" hidden="false" customHeight="false" outlineLevel="0" collapsed="false">
      <c r="B710" s="0"/>
      <c r="C710" s="0"/>
      <c r="J710" s="0"/>
    </row>
    <row r="711" customFormat="false" ht="15" hidden="false" customHeight="false" outlineLevel="0" collapsed="false">
      <c r="B711" s="0"/>
      <c r="C711" s="0"/>
      <c r="J711" s="0"/>
    </row>
    <row r="712" customFormat="false" ht="15" hidden="false" customHeight="false" outlineLevel="0" collapsed="false">
      <c r="B712" s="0"/>
      <c r="C712" s="0"/>
      <c r="J712" s="0"/>
    </row>
    <row r="713" customFormat="false" ht="15" hidden="false" customHeight="false" outlineLevel="0" collapsed="false">
      <c r="B713" s="0"/>
      <c r="C713" s="0"/>
      <c r="J713" s="0"/>
    </row>
    <row r="714" customFormat="false" ht="15" hidden="false" customHeight="false" outlineLevel="0" collapsed="false">
      <c r="B714" s="0"/>
      <c r="C714" s="0"/>
      <c r="J714" s="0"/>
    </row>
    <row r="715" customFormat="false" ht="15" hidden="false" customHeight="false" outlineLevel="0" collapsed="false">
      <c r="B715" s="0"/>
      <c r="C715" s="0"/>
      <c r="J715" s="0"/>
    </row>
    <row r="716" customFormat="false" ht="15" hidden="false" customHeight="false" outlineLevel="0" collapsed="false">
      <c r="B716" s="0"/>
      <c r="C716" s="0"/>
      <c r="J716" s="0"/>
    </row>
    <row r="717" customFormat="false" ht="15" hidden="false" customHeight="false" outlineLevel="0" collapsed="false">
      <c r="B717" s="0"/>
      <c r="C717" s="0"/>
      <c r="J717" s="0"/>
    </row>
    <row r="718" customFormat="false" ht="15" hidden="false" customHeight="false" outlineLevel="0" collapsed="false">
      <c r="B718" s="0"/>
      <c r="C718" s="0"/>
      <c r="J718" s="0"/>
    </row>
    <row r="719" customFormat="false" ht="15" hidden="false" customHeight="false" outlineLevel="0" collapsed="false">
      <c r="B719" s="0"/>
      <c r="C719" s="0"/>
      <c r="J719" s="0"/>
    </row>
    <row r="720" customFormat="false" ht="15" hidden="false" customHeight="false" outlineLevel="0" collapsed="false">
      <c r="B720" s="0"/>
      <c r="C720" s="0"/>
      <c r="J720" s="0"/>
    </row>
    <row r="721" customFormat="false" ht="15" hidden="false" customHeight="false" outlineLevel="0" collapsed="false">
      <c r="B721" s="0"/>
      <c r="C721" s="0"/>
      <c r="J721" s="0"/>
    </row>
    <row r="722" customFormat="false" ht="15" hidden="false" customHeight="false" outlineLevel="0" collapsed="false">
      <c r="B722" s="0"/>
      <c r="C722" s="0"/>
      <c r="J722" s="0"/>
    </row>
    <row r="723" customFormat="false" ht="15" hidden="false" customHeight="false" outlineLevel="0" collapsed="false">
      <c r="B723" s="0"/>
      <c r="C723" s="0"/>
      <c r="J723" s="0"/>
    </row>
    <row r="724" customFormat="false" ht="15" hidden="false" customHeight="false" outlineLevel="0" collapsed="false">
      <c r="B724" s="0"/>
      <c r="C724" s="0"/>
      <c r="J724" s="0"/>
    </row>
    <row r="725" customFormat="false" ht="15" hidden="false" customHeight="false" outlineLevel="0" collapsed="false">
      <c r="B725" s="0"/>
      <c r="C725" s="0"/>
      <c r="J725" s="0"/>
    </row>
    <row r="726" customFormat="false" ht="15" hidden="false" customHeight="false" outlineLevel="0" collapsed="false">
      <c r="B726" s="0"/>
      <c r="C726" s="0"/>
      <c r="J726" s="0"/>
    </row>
    <row r="727" customFormat="false" ht="15" hidden="false" customHeight="false" outlineLevel="0" collapsed="false">
      <c r="B727" s="0"/>
      <c r="C727" s="0"/>
      <c r="J727" s="0"/>
    </row>
    <row r="728" customFormat="false" ht="15" hidden="false" customHeight="false" outlineLevel="0" collapsed="false">
      <c r="B728" s="0"/>
      <c r="C728" s="0"/>
      <c r="J728" s="0"/>
    </row>
    <row r="729" customFormat="false" ht="15" hidden="false" customHeight="false" outlineLevel="0" collapsed="false">
      <c r="B729" s="0"/>
      <c r="C729" s="0"/>
      <c r="J729" s="0"/>
    </row>
    <row r="730" customFormat="false" ht="15" hidden="false" customHeight="false" outlineLevel="0" collapsed="false">
      <c r="B730" s="0"/>
      <c r="C730" s="0"/>
      <c r="J730" s="0"/>
    </row>
    <row r="731" customFormat="false" ht="15" hidden="false" customHeight="false" outlineLevel="0" collapsed="false">
      <c r="B731" s="0"/>
      <c r="C731" s="0"/>
      <c r="J731" s="0"/>
    </row>
    <row r="732" customFormat="false" ht="15" hidden="false" customHeight="false" outlineLevel="0" collapsed="false">
      <c r="B732" s="0"/>
      <c r="C732" s="0"/>
      <c r="J732" s="0"/>
    </row>
    <row r="733" customFormat="false" ht="15" hidden="false" customHeight="false" outlineLevel="0" collapsed="false">
      <c r="B733" s="0"/>
      <c r="C733" s="0"/>
      <c r="J733" s="0"/>
    </row>
    <row r="734" customFormat="false" ht="15" hidden="false" customHeight="false" outlineLevel="0" collapsed="false">
      <c r="B734" s="0"/>
      <c r="C734" s="0"/>
      <c r="J734" s="0"/>
    </row>
    <row r="735" customFormat="false" ht="15" hidden="false" customHeight="false" outlineLevel="0" collapsed="false">
      <c r="B735" s="0"/>
      <c r="C735" s="0"/>
      <c r="J735" s="0"/>
    </row>
    <row r="736" customFormat="false" ht="15" hidden="false" customHeight="false" outlineLevel="0" collapsed="false">
      <c r="B736" s="0"/>
      <c r="C736" s="0"/>
      <c r="J736" s="0"/>
    </row>
    <row r="737" customFormat="false" ht="15" hidden="false" customHeight="false" outlineLevel="0" collapsed="false">
      <c r="B737" s="0"/>
      <c r="C737" s="0"/>
      <c r="J737" s="0"/>
    </row>
    <row r="738" customFormat="false" ht="15" hidden="false" customHeight="false" outlineLevel="0" collapsed="false">
      <c r="B738" s="0"/>
      <c r="C738" s="0"/>
      <c r="J738" s="0"/>
    </row>
    <row r="739" customFormat="false" ht="15" hidden="false" customHeight="false" outlineLevel="0" collapsed="false">
      <c r="B739" s="0"/>
      <c r="C739" s="0"/>
      <c r="J739" s="0"/>
    </row>
    <row r="740" customFormat="false" ht="15" hidden="false" customHeight="false" outlineLevel="0" collapsed="false">
      <c r="B740" s="0"/>
      <c r="C740" s="0"/>
      <c r="J740" s="0"/>
    </row>
    <row r="741" customFormat="false" ht="15" hidden="false" customHeight="false" outlineLevel="0" collapsed="false">
      <c r="B741" s="0"/>
      <c r="C741" s="0"/>
      <c r="J741" s="0"/>
    </row>
    <row r="742" customFormat="false" ht="15" hidden="false" customHeight="false" outlineLevel="0" collapsed="false">
      <c r="B742" s="0"/>
      <c r="C742" s="0"/>
      <c r="J742" s="0"/>
    </row>
    <row r="743" customFormat="false" ht="15" hidden="false" customHeight="false" outlineLevel="0" collapsed="false">
      <c r="B743" s="0"/>
      <c r="C743" s="0"/>
      <c r="J743" s="0"/>
    </row>
    <row r="744" customFormat="false" ht="15" hidden="false" customHeight="false" outlineLevel="0" collapsed="false">
      <c r="B744" s="0"/>
      <c r="C744" s="0"/>
      <c r="J744" s="0"/>
    </row>
    <row r="745" customFormat="false" ht="15" hidden="false" customHeight="false" outlineLevel="0" collapsed="false">
      <c r="B745" s="0"/>
      <c r="C745" s="0"/>
      <c r="J745" s="0"/>
    </row>
    <row r="746" customFormat="false" ht="15" hidden="false" customHeight="false" outlineLevel="0" collapsed="false">
      <c r="B746" s="0"/>
      <c r="C746" s="0"/>
      <c r="J746" s="0"/>
    </row>
    <row r="747" customFormat="false" ht="15" hidden="false" customHeight="false" outlineLevel="0" collapsed="false">
      <c r="B747" s="0"/>
      <c r="C747" s="0"/>
      <c r="J747" s="0"/>
    </row>
    <row r="748" customFormat="false" ht="15" hidden="false" customHeight="false" outlineLevel="0" collapsed="false">
      <c r="B748" s="0"/>
      <c r="C748" s="0"/>
      <c r="J748" s="0"/>
    </row>
    <row r="749" customFormat="false" ht="15" hidden="false" customHeight="false" outlineLevel="0" collapsed="false">
      <c r="B749" s="0"/>
      <c r="C749" s="0"/>
      <c r="J749" s="0"/>
    </row>
    <row r="750" customFormat="false" ht="15" hidden="false" customHeight="false" outlineLevel="0" collapsed="false">
      <c r="B750" s="0"/>
      <c r="C750" s="0"/>
      <c r="J750" s="0"/>
    </row>
    <row r="751" customFormat="false" ht="15" hidden="false" customHeight="false" outlineLevel="0" collapsed="false">
      <c r="B751" s="0"/>
      <c r="C751" s="0"/>
      <c r="J751" s="0"/>
    </row>
    <row r="752" customFormat="false" ht="15" hidden="false" customHeight="false" outlineLevel="0" collapsed="false">
      <c r="B752" s="0"/>
      <c r="C752" s="0"/>
      <c r="J752" s="0"/>
    </row>
    <row r="753" customFormat="false" ht="15" hidden="false" customHeight="false" outlineLevel="0" collapsed="false">
      <c r="B753" s="0"/>
      <c r="C753" s="0"/>
      <c r="J753" s="0"/>
    </row>
    <row r="754" customFormat="false" ht="15" hidden="false" customHeight="false" outlineLevel="0" collapsed="false">
      <c r="B754" s="0"/>
      <c r="C754" s="0"/>
      <c r="J754" s="0"/>
    </row>
    <row r="755" customFormat="false" ht="15" hidden="false" customHeight="false" outlineLevel="0" collapsed="false">
      <c r="B755" s="0"/>
      <c r="C755" s="0"/>
      <c r="J755" s="0"/>
    </row>
    <row r="756" customFormat="false" ht="15" hidden="false" customHeight="false" outlineLevel="0" collapsed="false">
      <c r="B756" s="0"/>
      <c r="C756" s="0"/>
      <c r="J756" s="0"/>
    </row>
    <row r="757" customFormat="false" ht="15" hidden="false" customHeight="false" outlineLevel="0" collapsed="false">
      <c r="B757" s="0"/>
      <c r="C757" s="0"/>
      <c r="J757" s="0"/>
    </row>
    <row r="758" customFormat="false" ht="15" hidden="false" customHeight="false" outlineLevel="0" collapsed="false">
      <c r="B758" s="0"/>
      <c r="C758" s="0"/>
      <c r="J758" s="0"/>
    </row>
    <row r="759" customFormat="false" ht="15" hidden="false" customHeight="false" outlineLevel="0" collapsed="false">
      <c r="B759" s="0"/>
      <c r="C759" s="0"/>
      <c r="J759" s="0"/>
    </row>
    <row r="760" customFormat="false" ht="15" hidden="false" customHeight="false" outlineLevel="0" collapsed="false">
      <c r="B760" s="0"/>
      <c r="C760" s="0"/>
      <c r="J760" s="0"/>
    </row>
    <row r="761" customFormat="false" ht="15" hidden="false" customHeight="false" outlineLevel="0" collapsed="false">
      <c r="B761" s="0"/>
      <c r="C761" s="0"/>
      <c r="J761" s="0"/>
    </row>
    <row r="762" customFormat="false" ht="15" hidden="false" customHeight="false" outlineLevel="0" collapsed="false">
      <c r="B762" s="0"/>
      <c r="C762" s="0"/>
      <c r="J762" s="0"/>
    </row>
    <row r="763" customFormat="false" ht="15" hidden="false" customHeight="false" outlineLevel="0" collapsed="false">
      <c r="B763" s="0"/>
      <c r="C763" s="0"/>
      <c r="J763" s="0"/>
    </row>
    <row r="764" customFormat="false" ht="15" hidden="false" customHeight="false" outlineLevel="0" collapsed="false">
      <c r="B764" s="0"/>
      <c r="C764" s="0"/>
      <c r="J764" s="0"/>
    </row>
    <row r="765" customFormat="false" ht="15" hidden="false" customHeight="false" outlineLevel="0" collapsed="false">
      <c r="B765" s="0"/>
      <c r="C765" s="0"/>
      <c r="J765" s="0"/>
    </row>
    <row r="766" customFormat="false" ht="15" hidden="false" customHeight="false" outlineLevel="0" collapsed="false">
      <c r="B766" s="0"/>
      <c r="C766" s="0"/>
      <c r="J766" s="0"/>
    </row>
    <row r="767" customFormat="false" ht="15" hidden="false" customHeight="false" outlineLevel="0" collapsed="false">
      <c r="B767" s="0"/>
      <c r="C767" s="0"/>
      <c r="J767" s="0"/>
    </row>
    <row r="768" customFormat="false" ht="15" hidden="false" customHeight="false" outlineLevel="0" collapsed="false">
      <c r="B768" s="0"/>
      <c r="C768" s="0"/>
      <c r="J768" s="0"/>
    </row>
    <row r="769" customFormat="false" ht="15" hidden="false" customHeight="false" outlineLevel="0" collapsed="false">
      <c r="B769" s="0"/>
      <c r="C769" s="0"/>
      <c r="J769" s="0"/>
    </row>
    <row r="770" customFormat="false" ht="15" hidden="false" customHeight="false" outlineLevel="0" collapsed="false">
      <c r="B770" s="0"/>
      <c r="C770" s="0"/>
      <c r="J770" s="0"/>
    </row>
    <row r="771" customFormat="false" ht="15" hidden="false" customHeight="false" outlineLevel="0" collapsed="false">
      <c r="B771" s="0"/>
      <c r="C771" s="0"/>
      <c r="J771" s="0"/>
    </row>
    <row r="772" customFormat="false" ht="15" hidden="false" customHeight="false" outlineLevel="0" collapsed="false">
      <c r="B772" s="0"/>
      <c r="C772" s="0"/>
      <c r="J772" s="0"/>
    </row>
    <row r="773" customFormat="false" ht="15" hidden="false" customHeight="false" outlineLevel="0" collapsed="false">
      <c r="B773" s="0"/>
      <c r="C773" s="0"/>
      <c r="J773" s="0"/>
    </row>
    <row r="774" customFormat="false" ht="15" hidden="false" customHeight="false" outlineLevel="0" collapsed="false">
      <c r="B774" s="0"/>
      <c r="C774" s="0"/>
      <c r="J774" s="0"/>
    </row>
    <row r="775" customFormat="false" ht="15" hidden="false" customHeight="false" outlineLevel="0" collapsed="false">
      <c r="B775" s="0"/>
      <c r="C775" s="0"/>
      <c r="J775" s="0"/>
    </row>
    <row r="776" customFormat="false" ht="15" hidden="false" customHeight="false" outlineLevel="0" collapsed="false">
      <c r="B776" s="0"/>
      <c r="C776" s="0"/>
      <c r="J776" s="0"/>
    </row>
    <row r="777" customFormat="false" ht="15" hidden="false" customHeight="false" outlineLevel="0" collapsed="false">
      <c r="B777" s="0"/>
      <c r="C777" s="0"/>
      <c r="J777" s="0"/>
    </row>
    <row r="778" customFormat="false" ht="15" hidden="false" customHeight="false" outlineLevel="0" collapsed="false">
      <c r="B778" s="0"/>
      <c r="C778" s="0"/>
      <c r="J778" s="0"/>
    </row>
    <row r="779" customFormat="false" ht="15" hidden="false" customHeight="false" outlineLevel="0" collapsed="false">
      <c r="B779" s="0"/>
      <c r="C779" s="0"/>
      <c r="J779" s="0"/>
    </row>
    <row r="780" customFormat="false" ht="15" hidden="false" customHeight="false" outlineLevel="0" collapsed="false">
      <c r="B780" s="0"/>
      <c r="C780" s="0"/>
      <c r="J780" s="0"/>
    </row>
    <row r="781" customFormat="false" ht="15" hidden="false" customHeight="false" outlineLevel="0" collapsed="false">
      <c r="B781" s="0"/>
      <c r="C781" s="0"/>
      <c r="J781" s="0"/>
    </row>
    <row r="782" customFormat="false" ht="15" hidden="false" customHeight="false" outlineLevel="0" collapsed="false">
      <c r="B782" s="0"/>
      <c r="C782" s="0"/>
      <c r="J782" s="0"/>
    </row>
    <row r="783" customFormat="false" ht="15" hidden="false" customHeight="false" outlineLevel="0" collapsed="false">
      <c r="B783" s="0"/>
      <c r="C783" s="0"/>
      <c r="J783" s="0"/>
    </row>
    <row r="784" customFormat="false" ht="15" hidden="false" customHeight="false" outlineLevel="0" collapsed="false">
      <c r="B784" s="0"/>
      <c r="C784" s="0"/>
      <c r="J784" s="0"/>
    </row>
    <row r="785" customFormat="false" ht="15" hidden="false" customHeight="false" outlineLevel="0" collapsed="false">
      <c r="B785" s="0"/>
      <c r="C785" s="0"/>
      <c r="J785" s="0"/>
    </row>
    <row r="786" customFormat="false" ht="15" hidden="false" customHeight="false" outlineLevel="0" collapsed="false">
      <c r="B786" s="0"/>
      <c r="C786" s="0"/>
      <c r="J786" s="0"/>
    </row>
    <row r="787" customFormat="false" ht="15" hidden="false" customHeight="false" outlineLevel="0" collapsed="false">
      <c r="B787" s="0"/>
      <c r="C787" s="0"/>
      <c r="J787" s="0"/>
    </row>
    <row r="788" customFormat="false" ht="15" hidden="false" customHeight="false" outlineLevel="0" collapsed="false">
      <c r="B788" s="0"/>
      <c r="C788" s="0"/>
      <c r="J788" s="0"/>
    </row>
    <row r="789" customFormat="false" ht="15" hidden="false" customHeight="false" outlineLevel="0" collapsed="false">
      <c r="B789" s="0"/>
      <c r="C789" s="0"/>
      <c r="J789" s="0"/>
    </row>
    <row r="790" customFormat="false" ht="15" hidden="false" customHeight="false" outlineLevel="0" collapsed="false">
      <c r="B790" s="0"/>
      <c r="C790" s="0"/>
      <c r="J790" s="0"/>
    </row>
    <row r="791" customFormat="false" ht="15" hidden="false" customHeight="false" outlineLevel="0" collapsed="false">
      <c r="B791" s="0"/>
      <c r="C791" s="0"/>
      <c r="J791" s="0"/>
    </row>
    <row r="792" customFormat="false" ht="15" hidden="false" customHeight="false" outlineLevel="0" collapsed="false">
      <c r="B792" s="0"/>
      <c r="C792" s="0"/>
      <c r="J792" s="0"/>
    </row>
    <row r="793" customFormat="false" ht="15" hidden="false" customHeight="false" outlineLevel="0" collapsed="false">
      <c r="B793" s="0"/>
      <c r="C793" s="0"/>
      <c r="J793" s="0"/>
    </row>
    <row r="794" customFormat="false" ht="15" hidden="false" customHeight="false" outlineLevel="0" collapsed="false">
      <c r="B794" s="0"/>
      <c r="C794" s="0"/>
      <c r="J794" s="0"/>
    </row>
    <row r="795" customFormat="false" ht="15" hidden="false" customHeight="false" outlineLevel="0" collapsed="false">
      <c r="B795" s="0"/>
      <c r="C795" s="0"/>
      <c r="J795" s="0"/>
    </row>
    <row r="796" customFormat="false" ht="15" hidden="false" customHeight="false" outlineLevel="0" collapsed="false">
      <c r="B796" s="0"/>
      <c r="C796" s="0"/>
      <c r="J796" s="0"/>
    </row>
    <row r="797" customFormat="false" ht="15" hidden="false" customHeight="false" outlineLevel="0" collapsed="false">
      <c r="B797" s="0"/>
      <c r="C797" s="0"/>
      <c r="J797" s="0"/>
    </row>
    <row r="798" customFormat="false" ht="15" hidden="false" customHeight="false" outlineLevel="0" collapsed="false">
      <c r="B798" s="0"/>
      <c r="C798" s="0"/>
      <c r="J798" s="0"/>
    </row>
    <row r="799" customFormat="false" ht="15" hidden="false" customHeight="false" outlineLevel="0" collapsed="false">
      <c r="B799" s="0"/>
      <c r="C799" s="0"/>
      <c r="J799" s="0"/>
    </row>
    <row r="800" customFormat="false" ht="15" hidden="false" customHeight="false" outlineLevel="0" collapsed="false">
      <c r="B800" s="0"/>
      <c r="C800" s="0"/>
      <c r="J800" s="0"/>
    </row>
    <row r="801" customFormat="false" ht="15" hidden="false" customHeight="false" outlineLevel="0" collapsed="false">
      <c r="B801" s="0"/>
      <c r="C801" s="0"/>
      <c r="J801" s="0"/>
    </row>
    <row r="802" customFormat="false" ht="15" hidden="false" customHeight="false" outlineLevel="0" collapsed="false">
      <c r="B802" s="0"/>
      <c r="C802" s="0"/>
      <c r="J802" s="0"/>
    </row>
    <row r="803" customFormat="false" ht="15" hidden="false" customHeight="false" outlineLevel="0" collapsed="false">
      <c r="B803" s="0"/>
      <c r="C803" s="0"/>
      <c r="J803" s="0"/>
    </row>
    <row r="804" customFormat="false" ht="15" hidden="false" customHeight="false" outlineLevel="0" collapsed="false">
      <c r="B804" s="0"/>
      <c r="C804" s="0"/>
      <c r="J804" s="0"/>
    </row>
    <row r="805" customFormat="false" ht="15" hidden="false" customHeight="false" outlineLevel="0" collapsed="false">
      <c r="B805" s="0"/>
      <c r="C805" s="0"/>
      <c r="J805" s="0"/>
    </row>
    <row r="806" customFormat="false" ht="15" hidden="false" customHeight="false" outlineLevel="0" collapsed="false">
      <c r="B806" s="0"/>
      <c r="C806" s="0"/>
      <c r="J806" s="0"/>
    </row>
    <row r="807" customFormat="false" ht="15" hidden="false" customHeight="false" outlineLevel="0" collapsed="false">
      <c r="B807" s="0"/>
      <c r="C807" s="0"/>
      <c r="J807" s="0"/>
    </row>
    <row r="808" customFormat="false" ht="15" hidden="false" customHeight="false" outlineLevel="0" collapsed="false">
      <c r="B808" s="0"/>
      <c r="C808" s="0"/>
      <c r="J808" s="0"/>
    </row>
    <row r="809" customFormat="false" ht="15" hidden="false" customHeight="false" outlineLevel="0" collapsed="false">
      <c r="B809" s="0"/>
      <c r="C809" s="0"/>
      <c r="J809" s="0"/>
    </row>
    <row r="810" customFormat="false" ht="15" hidden="false" customHeight="false" outlineLevel="0" collapsed="false">
      <c r="B810" s="0"/>
      <c r="C810" s="0"/>
      <c r="J810" s="0"/>
    </row>
    <row r="811" customFormat="false" ht="15" hidden="false" customHeight="false" outlineLevel="0" collapsed="false">
      <c r="B811" s="0"/>
      <c r="C811" s="0"/>
      <c r="J811" s="0"/>
    </row>
    <row r="812" customFormat="false" ht="15" hidden="false" customHeight="false" outlineLevel="0" collapsed="false">
      <c r="B812" s="0"/>
      <c r="C812" s="0"/>
      <c r="J812" s="0"/>
    </row>
    <row r="813" customFormat="false" ht="15" hidden="false" customHeight="false" outlineLevel="0" collapsed="false">
      <c r="B813" s="0"/>
      <c r="C813" s="0"/>
      <c r="J813" s="0"/>
    </row>
    <row r="814" customFormat="false" ht="15" hidden="false" customHeight="false" outlineLevel="0" collapsed="false">
      <c r="B814" s="0"/>
      <c r="C814" s="0"/>
      <c r="J814" s="0"/>
    </row>
    <row r="815" customFormat="false" ht="15" hidden="false" customHeight="false" outlineLevel="0" collapsed="false">
      <c r="B815" s="0"/>
      <c r="C815" s="0"/>
      <c r="J815" s="0"/>
    </row>
    <row r="816" customFormat="false" ht="15" hidden="false" customHeight="false" outlineLevel="0" collapsed="false">
      <c r="B816" s="0"/>
      <c r="C816" s="0"/>
      <c r="J816" s="0"/>
    </row>
    <row r="817" customFormat="false" ht="15" hidden="false" customHeight="false" outlineLevel="0" collapsed="false">
      <c r="B817" s="0"/>
      <c r="C817" s="0"/>
      <c r="J817" s="0"/>
    </row>
    <row r="818" customFormat="false" ht="15" hidden="false" customHeight="false" outlineLevel="0" collapsed="false">
      <c r="B818" s="0"/>
      <c r="C818" s="0"/>
      <c r="J818" s="0"/>
    </row>
    <row r="819" customFormat="false" ht="15" hidden="false" customHeight="false" outlineLevel="0" collapsed="false">
      <c r="B819" s="0"/>
      <c r="C819" s="0"/>
      <c r="J819" s="0"/>
    </row>
    <row r="820" customFormat="false" ht="15" hidden="false" customHeight="false" outlineLevel="0" collapsed="false">
      <c r="B820" s="0"/>
      <c r="C820" s="0"/>
      <c r="J820" s="0"/>
    </row>
    <row r="821" customFormat="false" ht="15" hidden="false" customHeight="false" outlineLevel="0" collapsed="false">
      <c r="B821" s="0"/>
      <c r="C821" s="0"/>
      <c r="J821" s="0"/>
    </row>
    <row r="822" customFormat="false" ht="15" hidden="false" customHeight="false" outlineLevel="0" collapsed="false">
      <c r="B822" s="0"/>
      <c r="C822" s="0"/>
      <c r="J822" s="0"/>
    </row>
    <row r="823" customFormat="false" ht="15" hidden="false" customHeight="false" outlineLevel="0" collapsed="false">
      <c r="B823" s="0"/>
      <c r="C823" s="0"/>
      <c r="J823" s="0"/>
    </row>
    <row r="824" customFormat="false" ht="15" hidden="false" customHeight="false" outlineLevel="0" collapsed="false">
      <c r="B824" s="0"/>
      <c r="C824" s="0"/>
      <c r="J824" s="0"/>
    </row>
    <row r="825" customFormat="false" ht="15" hidden="false" customHeight="false" outlineLevel="0" collapsed="false">
      <c r="B825" s="0"/>
      <c r="C825" s="0"/>
      <c r="J825" s="0"/>
    </row>
    <row r="826" customFormat="false" ht="15" hidden="false" customHeight="false" outlineLevel="0" collapsed="false">
      <c r="B826" s="0"/>
      <c r="C826" s="0"/>
      <c r="J826" s="0"/>
    </row>
    <row r="827" customFormat="false" ht="15" hidden="false" customHeight="false" outlineLevel="0" collapsed="false">
      <c r="B827" s="0"/>
      <c r="C827" s="0"/>
      <c r="J827" s="0"/>
    </row>
    <row r="828" customFormat="false" ht="15" hidden="false" customHeight="false" outlineLevel="0" collapsed="false">
      <c r="B828" s="0"/>
      <c r="C828" s="0"/>
      <c r="J828" s="0"/>
    </row>
    <row r="829" customFormat="false" ht="15" hidden="false" customHeight="false" outlineLevel="0" collapsed="false">
      <c r="B829" s="0"/>
      <c r="C829" s="0"/>
      <c r="J829" s="0"/>
    </row>
    <row r="830" customFormat="false" ht="15" hidden="false" customHeight="false" outlineLevel="0" collapsed="false">
      <c r="B830" s="0"/>
      <c r="C830" s="0"/>
      <c r="J830" s="0"/>
    </row>
    <row r="831" customFormat="false" ht="15" hidden="false" customHeight="false" outlineLevel="0" collapsed="false">
      <c r="B831" s="0"/>
      <c r="C831" s="0"/>
      <c r="J831" s="0"/>
    </row>
    <row r="832" customFormat="false" ht="15" hidden="false" customHeight="false" outlineLevel="0" collapsed="false">
      <c r="B832" s="0"/>
      <c r="C832" s="0"/>
      <c r="J832" s="0"/>
    </row>
    <row r="833" customFormat="false" ht="15" hidden="false" customHeight="false" outlineLevel="0" collapsed="false">
      <c r="B833" s="0"/>
      <c r="C833" s="0"/>
      <c r="J833" s="0"/>
    </row>
    <row r="834" customFormat="false" ht="15" hidden="false" customHeight="false" outlineLevel="0" collapsed="false">
      <c r="B834" s="0"/>
      <c r="C834" s="0"/>
      <c r="J834" s="0"/>
    </row>
    <row r="835" customFormat="false" ht="15" hidden="false" customHeight="false" outlineLevel="0" collapsed="false">
      <c r="B835" s="0"/>
      <c r="C835" s="0"/>
      <c r="J835" s="0"/>
    </row>
    <row r="836" customFormat="false" ht="15" hidden="false" customHeight="false" outlineLevel="0" collapsed="false">
      <c r="B836" s="0"/>
      <c r="C836" s="0"/>
      <c r="J836" s="0"/>
    </row>
    <row r="837" customFormat="false" ht="15" hidden="false" customHeight="false" outlineLevel="0" collapsed="false">
      <c r="B837" s="0"/>
      <c r="C837" s="0"/>
      <c r="J837" s="0"/>
    </row>
    <row r="838" customFormat="false" ht="15" hidden="false" customHeight="false" outlineLevel="0" collapsed="false">
      <c r="B838" s="0"/>
      <c r="C838" s="0"/>
      <c r="J838" s="0"/>
    </row>
    <row r="839" customFormat="false" ht="15" hidden="false" customHeight="false" outlineLevel="0" collapsed="false">
      <c r="B839" s="0"/>
      <c r="C839" s="0"/>
      <c r="J839" s="0"/>
    </row>
    <row r="840" customFormat="false" ht="15" hidden="false" customHeight="false" outlineLevel="0" collapsed="false">
      <c r="B840" s="0"/>
      <c r="C840" s="0"/>
      <c r="J840" s="0"/>
    </row>
    <row r="841" customFormat="false" ht="15" hidden="false" customHeight="false" outlineLevel="0" collapsed="false">
      <c r="B841" s="0"/>
      <c r="C841" s="0"/>
      <c r="J841" s="0"/>
    </row>
    <row r="842" customFormat="false" ht="15" hidden="false" customHeight="false" outlineLevel="0" collapsed="false">
      <c r="B842" s="0"/>
      <c r="C842" s="0"/>
      <c r="J842" s="0"/>
    </row>
    <row r="843" customFormat="false" ht="15" hidden="false" customHeight="false" outlineLevel="0" collapsed="false">
      <c r="B843" s="0"/>
      <c r="C843" s="0"/>
      <c r="J843" s="0"/>
    </row>
    <row r="844" customFormat="false" ht="15" hidden="false" customHeight="false" outlineLevel="0" collapsed="false">
      <c r="B844" s="0"/>
      <c r="C844" s="0"/>
      <c r="J844" s="0"/>
    </row>
    <row r="845" customFormat="false" ht="15" hidden="false" customHeight="false" outlineLevel="0" collapsed="false">
      <c r="B845" s="0"/>
      <c r="C845" s="0"/>
      <c r="J845" s="0"/>
    </row>
    <row r="846" customFormat="false" ht="15" hidden="false" customHeight="false" outlineLevel="0" collapsed="false">
      <c r="B846" s="0"/>
      <c r="C846" s="0"/>
      <c r="J846" s="0"/>
    </row>
    <row r="847" customFormat="false" ht="15" hidden="false" customHeight="false" outlineLevel="0" collapsed="false">
      <c r="B847" s="0"/>
      <c r="C847" s="0"/>
      <c r="J847" s="0"/>
    </row>
    <row r="848" customFormat="false" ht="15" hidden="false" customHeight="false" outlineLevel="0" collapsed="false">
      <c r="B848" s="0"/>
      <c r="C848" s="0"/>
      <c r="J848" s="0"/>
    </row>
    <row r="849" customFormat="false" ht="15" hidden="false" customHeight="false" outlineLevel="0" collapsed="false">
      <c r="B849" s="0"/>
      <c r="C849" s="0"/>
      <c r="J849" s="0"/>
    </row>
    <row r="850" customFormat="false" ht="15" hidden="false" customHeight="false" outlineLevel="0" collapsed="false">
      <c r="B850" s="0"/>
      <c r="C850" s="0"/>
      <c r="J850" s="0"/>
    </row>
    <row r="851" customFormat="false" ht="15" hidden="false" customHeight="false" outlineLevel="0" collapsed="false">
      <c r="B851" s="0"/>
      <c r="C851" s="0"/>
      <c r="J851" s="0"/>
    </row>
    <row r="852" customFormat="false" ht="15" hidden="false" customHeight="false" outlineLevel="0" collapsed="false">
      <c r="B852" s="0"/>
      <c r="C852" s="0"/>
      <c r="J852" s="0"/>
    </row>
    <row r="853" customFormat="false" ht="15" hidden="false" customHeight="false" outlineLevel="0" collapsed="false">
      <c r="B853" s="0"/>
      <c r="C853" s="0"/>
      <c r="J853" s="0"/>
    </row>
    <row r="854" customFormat="false" ht="15" hidden="false" customHeight="false" outlineLevel="0" collapsed="false">
      <c r="B854" s="0"/>
      <c r="C854" s="0"/>
      <c r="J854" s="0"/>
    </row>
    <row r="855" customFormat="false" ht="15" hidden="false" customHeight="false" outlineLevel="0" collapsed="false">
      <c r="B855" s="0"/>
      <c r="C855" s="0"/>
      <c r="J855" s="0"/>
    </row>
    <row r="856" customFormat="false" ht="15" hidden="false" customHeight="false" outlineLevel="0" collapsed="false">
      <c r="B856" s="0"/>
      <c r="C856" s="0"/>
      <c r="J856" s="0"/>
    </row>
    <row r="857" customFormat="false" ht="15" hidden="false" customHeight="false" outlineLevel="0" collapsed="false">
      <c r="B857" s="0"/>
      <c r="C857" s="0"/>
      <c r="J857" s="0"/>
    </row>
    <row r="858" customFormat="false" ht="15" hidden="false" customHeight="false" outlineLevel="0" collapsed="false">
      <c r="B858" s="0"/>
      <c r="C858" s="0"/>
      <c r="J858" s="0"/>
    </row>
    <row r="859" customFormat="false" ht="15" hidden="false" customHeight="false" outlineLevel="0" collapsed="false">
      <c r="B859" s="0"/>
      <c r="C859" s="0"/>
      <c r="J859" s="0"/>
    </row>
    <row r="860" customFormat="false" ht="15" hidden="false" customHeight="false" outlineLevel="0" collapsed="false">
      <c r="B860" s="0"/>
      <c r="C860" s="0"/>
      <c r="J860" s="0"/>
    </row>
    <row r="861" customFormat="false" ht="15" hidden="false" customHeight="false" outlineLevel="0" collapsed="false">
      <c r="B861" s="0"/>
      <c r="C861" s="0"/>
      <c r="J861" s="0"/>
    </row>
    <row r="862" customFormat="false" ht="15" hidden="false" customHeight="false" outlineLevel="0" collapsed="false">
      <c r="B862" s="0"/>
      <c r="C862" s="0"/>
      <c r="J862" s="0"/>
    </row>
    <row r="863" customFormat="false" ht="15" hidden="false" customHeight="false" outlineLevel="0" collapsed="false">
      <c r="B863" s="0"/>
      <c r="C863" s="0"/>
      <c r="J863" s="0"/>
    </row>
    <row r="864" customFormat="false" ht="15" hidden="false" customHeight="false" outlineLevel="0" collapsed="false">
      <c r="B864" s="0"/>
      <c r="C864" s="0"/>
      <c r="J864" s="0"/>
    </row>
    <row r="865" customFormat="false" ht="15" hidden="false" customHeight="false" outlineLevel="0" collapsed="false">
      <c r="B865" s="0"/>
      <c r="C865" s="0"/>
      <c r="J865" s="0"/>
    </row>
    <row r="866" customFormat="false" ht="15" hidden="false" customHeight="false" outlineLevel="0" collapsed="false">
      <c r="B866" s="0"/>
      <c r="C866" s="0"/>
      <c r="J866" s="0"/>
    </row>
    <row r="867" customFormat="false" ht="15" hidden="false" customHeight="false" outlineLevel="0" collapsed="false">
      <c r="B867" s="0"/>
      <c r="C867" s="0"/>
      <c r="J867" s="0"/>
    </row>
    <row r="868" customFormat="false" ht="15" hidden="false" customHeight="false" outlineLevel="0" collapsed="false">
      <c r="B868" s="0"/>
      <c r="C868" s="0"/>
      <c r="J868" s="0"/>
    </row>
    <row r="869" customFormat="false" ht="15" hidden="false" customHeight="false" outlineLevel="0" collapsed="false">
      <c r="B869" s="0"/>
      <c r="C869" s="0"/>
      <c r="J869" s="0"/>
    </row>
    <row r="870" customFormat="false" ht="15" hidden="false" customHeight="false" outlineLevel="0" collapsed="false">
      <c r="B870" s="0"/>
      <c r="C870" s="0"/>
      <c r="J870" s="0"/>
    </row>
    <row r="871" customFormat="false" ht="15" hidden="false" customHeight="false" outlineLevel="0" collapsed="false">
      <c r="B871" s="0"/>
      <c r="C871" s="0"/>
      <c r="J871" s="0"/>
    </row>
    <row r="872" customFormat="false" ht="15" hidden="false" customHeight="false" outlineLevel="0" collapsed="false">
      <c r="B872" s="0"/>
      <c r="C872" s="0"/>
      <c r="J872" s="0"/>
    </row>
    <row r="873" customFormat="false" ht="15" hidden="false" customHeight="false" outlineLevel="0" collapsed="false">
      <c r="B873" s="0"/>
      <c r="C873" s="0"/>
      <c r="J873" s="0"/>
    </row>
    <row r="874" customFormat="false" ht="15" hidden="false" customHeight="false" outlineLevel="0" collapsed="false">
      <c r="B874" s="0"/>
      <c r="C874" s="0"/>
      <c r="J874" s="0"/>
    </row>
    <row r="875" customFormat="false" ht="15" hidden="false" customHeight="false" outlineLevel="0" collapsed="false">
      <c r="B875" s="0"/>
      <c r="C875" s="0"/>
      <c r="J875" s="0"/>
    </row>
    <row r="876" customFormat="false" ht="15" hidden="false" customHeight="false" outlineLevel="0" collapsed="false">
      <c r="B876" s="0"/>
      <c r="C876" s="0"/>
      <c r="J876" s="0"/>
    </row>
    <row r="877" customFormat="false" ht="15" hidden="false" customHeight="false" outlineLevel="0" collapsed="false">
      <c r="B877" s="0"/>
      <c r="C877" s="0"/>
      <c r="J877" s="0"/>
    </row>
    <row r="878" customFormat="false" ht="15" hidden="false" customHeight="false" outlineLevel="0" collapsed="false">
      <c r="B878" s="0"/>
      <c r="C878" s="0"/>
      <c r="J878" s="0"/>
    </row>
    <row r="879" customFormat="false" ht="15" hidden="false" customHeight="false" outlineLevel="0" collapsed="false">
      <c r="B879" s="0"/>
      <c r="C879" s="0"/>
      <c r="J879" s="0"/>
    </row>
    <row r="880" customFormat="false" ht="15" hidden="false" customHeight="false" outlineLevel="0" collapsed="false">
      <c r="B880" s="0"/>
      <c r="C880" s="0"/>
      <c r="J880" s="0"/>
    </row>
    <row r="881" customFormat="false" ht="15" hidden="false" customHeight="false" outlineLevel="0" collapsed="false">
      <c r="B881" s="0"/>
      <c r="C881" s="0"/>
      <c r="J881" s="0"/>
    </row>
    <row r="882" customFormat="false" ht="15" hidden="false" customHeight="false" outlineLevel="0" collapsed="false">
      <c r="B882" s="0"/>
      <c r="C882" s="0"/>
      <c r="J882" s="0"/>
    </row>
    <row r="883" customFormat="false" ht="15" hidden="false" customHeight="false" outlineLevel="0" collapsed="false">
      <c r="B883" s="0"/>
      <c r="C883" s="0"/>
      <c r="J883" s="0"/>
    </row>
    <row r="884" customFormat="false" ht="15" hidden="false" customHeight="false" outlineLevel="0" collapsed="false">
      <c r="B884" s="0"/>
      <c r="C884" s="0"/>
      <c r="J884" s="0"/>
    </row>
    <row r="885" customFormat="false" ht="15" hidden="false" customHeight="false" outlineLevel="0" collapsed="false">
      <c r="B885" s="0"/>
      <c r="C885" s="0"/>
      <c r="J885" s="0"/>
    </row>
    <row r="886" customFormat="false" ht="15" hidden="false" customHeight="false" outlineLevel="0" collapsed="false">
      <c r="B886" s="0"/>
      <c r="C886" s="0"/>
      <c r="J886" s="0"/>
    </row>
    <row r="887" customFormat="false" ht="15" hidden="false" customHeight="false" outlineLevel="0" collapsed="false">
      <c r="B887" s="0"/>
      <c r="C887" s="0"/>
      <c r="J887" s="0"/>
    </row>
    <row r="888" customFormat="false" ht="15" hidden="false" customHeight="false" outlineLevel="0" collapsed="false">
      <c r="B888" s="0"/>
      <c r="C888" s="0"/>
      <c r="J888" s="0"/>
    </row>
    <row r="889" customFormat="false" ht="15" hidden="false" customHeight="false" outlineLevel="0" collapsed="false">
      <c r="B889" s="0"/>
      <c r="C889" s="0"/>
      <c r="J889" s="0"/>
    </row>
    <row r="890" customFormat="false" ht="15" hidden="false" customHeight="false" outlineLevel="0" collapsed="false">
      <c r="B890" s="0"/>
      <c r="C890" s="0"/>
      <c r="J890" s="0"/>
    </row>
    <row r="891" customFormat="false" ht="15" hidden="false" customHeight="false" outlineLevel="0" collapsed="false">
      <c r="B891" s="0"/>
      <c r="C891" s="0"/>
      <c r="J891" s="0"/>
    </row>
    <row r="892" customFormat="false" ht="15" hidden="false" customHeight="false" outlineLevel="0" collapsed="false">
      <c r="B892" s="0"/>
      <c r="C892" s="0"/>
      <c r="J892" s="0"/>
    </row>
    <row r="893" customFormat="false" ht="15" hidden="false" customHeight="false" outlineLevel="0" collapsed="false">
      <c r="B893" s="0"/>
      <c r="C893" s="0"/>
      <c r="J893" s="0"/>
    </row>
    <row r="894" customFormat="false" ht="15" hidden="false" customHeight="false" outlineLevel="0" collapsed="false">
      <c r="B894" s="0"/>
      <c r="C894" s="0"/>
      <c r="J894" s="0"/>
    </row>
    <row r="895" customFormat="false" ht="15" hidden="false" customHeight="false" outlineLevel="0" collapsed="false">
      <c r="B895" s="0"/>
      <c r="C895" s="0"/>
      <c r="J895" s="0"/>
    </row>
    <row r="896" customFormat="false" ht="15" hidden="false" customHeight="false" outlineLevel="0" collapsed="false">
      <c r="B896" s="0"/>
      <c r="C896" s="0"/>
      <c r="J896" s="0"/>
    </row>
    <row r="897" customFormat="false" ht="15" hidden="false" customHeight="false" outlineLevel="0" collapsed="false">
      <c r="B897" s="0"/>
      <c r="C897" s="0"/>
      <c r="J897" s="0"/>
    </row>
    <row r="898" customFormat="false" ht="15" hidden="false" customHeight="false" outlineLevel="0" collapsed="false">
      <c r="B898" s="0"/>
      <c r="C898" s="0"/>
      <c r="J898" s="0"/>
    </row>
    <row r="899" customFormat="false" ht="15" hidden="false" customHeight="false" outlineLevel="0" collapsed="false">
      <c r="B899" s="0"/>
      <c r="C899" s="0"/>
      <c r="J899" s="0"/>
    </row>
    <row r="900" customFormat="false" ht="15" hidden="false" customHeight="false" outlineLevel="0" collapsed="false">
      <c r="B900" s="0"/>
      <c r="C900" s="0"/>
      <c r="J900" s="0"/>
    </row>
    <row r="901" customFormat="false" ht="15" hidden="false" customHeight="false" outlineLevel="0" collapsed="false">
      <c r="B901" s="0"/>
      <c r="C901" s="0"/>
      <c r="J901" s="0"/>
    </row>
    <row r="902" customFormat="false" ht="15" hidden="false" customHeight="false" outlineLevel="0" collapsed="false">
      <c r="B902" s="0"/>
      <c r="C902" s="0"/>
      <c r="J902" s="0"/>
    </row>
    <row r="903" customFormat="false" ht="15" hidden="false" customHeight="false" outlineLevel="0" collapsed="false">
      <c r="B903" s="0"/>
      <c r="C903" s="0"/>
      <c r="J903" s="0"/>
    </row>
    <row r="904" customFormat="false" ht="15" hidden="false" customHeight="false" outlineLevel="0" collapsed="false">
      <c r="B904" s="0"/>
      <c r="C904" s="0"/>
      <c r="J904" s="0"/>
    </row>
    <row r="905" customFormat="false" ht="15" hidden="false" customHeight="false" outlineLevel="0" collapsed="false">
      <c r="B905" s="0"/>
      <c r="C905" s="0"/>
      <c r="J905" s="0"/>
    </row>
    <row r="906" customFormat="false" ht="15" hidden="false" customHeight="false" outlineLevel="0" collapsed="false">
      <c r="B906" s="0"/>
      <c r="C906" s="0"/>
      <c r="J906" s="0"/>
    </row>
    <row r="907" customFormat="false" ht="15" hidden="false" customHeight="false" outlineLevel="0" collapsed="false">
      <c r="B907" s="0"/>
      <c r="C907" s="0"/>
      <c r="J907" s="0"/>
    </row>
    <row r="908" customFormat="false" ht="15" hidden="false" customHeight="false" outlineLevel="0" collapsed="false">
      <c r="B908" s="0"/>
      <c r="C908" s="0"/>
      <c r="J908" s="0"/>
    </row>
    <row r="909" customFormat="false" ht="15" hidden="false" customHeight="false" outlineLevel="0" collapsed="false">
      <c r="B909" s="0"/>
      <c r="C909" s="0"/>
      <c r="J909" s="0"/>
    </row>
    <row r="910" customFormat="false" ht="15" hidden="false" customHeight="false" outlineLevel="0" collapsed="false">
      <c r="B910" s="0"/>
      <c r="C910" s="0"/>
      <c r="J910" s="0"/>
    </row>
    <row r="911" customFormat="false" ht="15" hidden="false" customHeight="false" outlineLevel="0" collapsed="false">
      <c r="B911" s="0"/>
      <c r="C911" s="0"/>
      <c r="J911" s="0"/>
    </row>
    <row r="912" customFormat="false" ht="15" hidden="false" customHeight="false" outlineLevel="0" collapsed="false">
      <c r="B912" s="0"/>
      <c r="C912" s="0"/>
      <c r="J912" s="0"/>
    </row>
    <row r="913" customFormat="false" ht="15" hidden="false" customHeight="false" outlineLevel="0" collapsed="false">
      <c r="B913" s="0"/>
      <c r="C913" s="0"/>
      <c r="J913" s="0"/>
    </row>
    <row r="914" customFormat="false" ht="15" hidden="false" customHeight="false" outlineLevel="0" collapsed="false">
      <c r="B914" s="0"/>
      <c r="C914" s="0"/>
      <c r="J914" s="0"/>
    </row>
    <row r="915" customFormat="false" ht="15" hidden="false" customHeight="false" outlineLevel="0" collapsed="false">
      <c r="B915" s="0"/>
      <c r="C915" s="0"/>
      <c r="J915" s="0"/>
    </row>
    <row r="916" customFormat="false" ht="15" hidden="false" customHeight="false" outlineLevel="0" collapsed="false">
      <c r="B916" s="0"/>
      <c r="C916" s="0"/>
      <c r="J916" s="0"/>
    </row>
    <row r="917" customFormat="false" ht="15" hidden="false" customHeight="false" outlineLevel="0" collapsed="false">
      <c r="B917" s="0"/>
      <c r="C917" s="0"/>
      <c r="J917" s="0"/>
    </row>
    <row r="918" customFormat="false" ht="15" hidden="false" customHeight="false" outlineLevel="0" collapsed="false">
      <c r="B918" s="0"/>
      <c r="C918" s="0"/>
      <c r="J918" s="0"/>
    </row>
    <row r="919" customFormat="false" ht="15" hidden="false" customHeight="false" outlineLevel="0" collapsed="false">
      <c r="B919" s="0"/>
      <c r="C919" s="0"/>
      <c r="J919" s="0"/>
    </row>
    <row r="920" customFormat="false" ht="15" hidden="false" customHeight="false" outlineLevel="0" collapsed="false">
      <c r="B920" s="0"/>
      <c r="C920" s="0"/>
      <c r="J920" s="0"/>
    </row>
    <row r="921" customFormat="false" ht="15" hidden="false" customHeight="false" outlineLevel="0" collapsed="false">
      <c r="B921" s="0"/>
      <c r="C921" s="0"/>
      <c r="J921" s="0"/>
    </row>
    <row r="922" customFormat="false" ht="15" hidden="false" customHeight="false" outlineLevel="0" collapsed="false">
      <c r="B922" s="0"/>
      <c r="C922" s="0"/>
      <c r="J922" s="0"/>
    </row>
    <row r="923" customFormat="false" ht="15" hidden="false" customHeight="false" outlineLevel="0" collapsed="false">
      <c r="B923" s="0"/>
      <c r="C923" s="0"/>
      <c r="J923" s="0"/>
    </row>
    <row r="924" customFormat="false" ht="15" hidden="false" customHeight="false" outlineLevel="0" collapsed="false">
      <c r="B924" s="0"/>
      <c r="C924" s="0"/>
      <c r="J924" s="0"/>
    </row>
    <row r="925" customFormat="false" ht="15" hidden="false" customHeight="false" outlineLevel="0" collapsed="false">
      <c r="B925" s="0"/>
      <c r="C925" s="0"/>
      <c r="J925" s="0"/>
    </row>
    <row r="926" customFormat="false" ht="15" hidden="false" customHeight="false" outlineLevel="0" collapsed="false">
      <c r="B926" s="0"/>
      <c r="C926" s="0"/>
      <c r="J926" s="0"/>
    </row>
    <row r="927" customFormat="false" ht="15" hidden="false" customHeight="false" outlineLevel="0" collapsed="false">
      <c r="B927" s="0"/>
      <c r="C927" s="0"/>
      <c r="J927" s="0"/>
    </row>
    <row r="928" customFormat="false" ht="15" hidden="false" customHeight="false" outlineLevel="0" collapsed="false">
      <c r="B928" s="0"/>
      <c r="C928" s="0"/>
      <c r="J928" s="0"/>
    </row>
    <row r="929" customFormat="false" ht="15" hidden="false" customHeight="false" outlineLevel="0" collapsed="false">
      <c r="B929" s="0"/>
      <c r="C929" s="0"/>
      <c r="J929" s="0"/>
    </row>
    <row r="930" customFormat="false" ht="15" hidden="false" customHeight="false" outlineLevel="0" collapsed="false">
      <c r="B930" s="0"/>
      <c r="C930" s="0"/>
      <c r="J930" s="0"/>
    </row>
    <row r="931" customFormat="false" ht="15" hidden="false" customHeight="false" outlineLevel="0" collapsed="false">
      <c r="B931" s="0"/>
      <c r="C931" s="0"/>
      <c r="J931" s="0"/>
    </row>
    <row r="932" customFormat="false" ht="15" hidden="false" customHeight="false" outlineLevel="0" collapsed="false">
      <c r="B932" s="0"/>
      <c r="C932" s="0"/>
      <c r="J932" s="0"/>
    </row>
    <row r="933" customFormat="false" ht="15" hidden="false" customHeight="false" outlineLevel="0" collapsed="false">
      <c r="B933" s="0"/>
      <c r="C933" s="0"/>
      <c r="J933" s="0"/>
    </row>
    <row r="934" customFormat="false" ht="15" hidden="false" customHeight="false" outlineLevel="0" collapsed="false">
      <c r="B934" s="0"/>
      <c r="C934" s="0"/>
      <c r="J934" s="0"/>
    </row>
    <row r="935" customFormat="false" ht="15" hidden="false" customHeight="false" outlineLevel="0" collapsed="false">
      <c r="B935" s="0"/>
      <c r="C935" s="0"/>
      <c r="J935" s="0"/>
    </row>
    <row r="936" customFormat="false" ht="15" hidden="false" customHeight="false" outlineLevel="0" collapsed="false">
      <c r="B936" s="0"/>
      <c r="C936" s="0"/>
      <c r="J936" s="0"/>
    </row>
    <row r="937" customFormat="false" ht="15" hidden="false" customHeight="false" outlineLevel="0" collapsed="false">
      <c r="B937" s="0"/>
      <c r="C937" s="0"/>
      <c r="J937" s="0"/>
    </row>
    <row r="938" customFormat="false" ht="15" hidden="false" customHeight="false" outlineLevel="0" collapsed="false">
      <c r="B938" s="0"/>
      <c r="C938" s="0"/>
      <c r="J938" s="0"/>
    </row>
    <row r="939" customFormat="false" ht="15" hidden="false" customHeight="false" outlineLevel="0" collapsed="false">
      <c r="B939" s="0"/>
      <c r="C939" s="0"/>
      <c r="J939" s="0"/>
    </row>
    <row r="940" customFormat="false" ht="15" hidden="false" customHeight="false" outlineLevel="0" collapsed="false">
      <c r="B940" s="0"/>
      <c r="C940" s="0"/>
      <c r="J940" s="0"/>
    </row>
    <row r="941" customFormat="false" ht="15" hidden="false" customHeight="false" outlineLevel="0" collapsed="false">
      <c r="B941" s="0"/>
      <c r="C941" s="0"/>
      <c r="J941" s="0"/>
    </row>
    <row r="942" customFormat="false" ht="15" hidden="false" customHeight="false" outlineLevel="0" collapsed="false">
      <c r="B942" s="0"/>
      <c r="C942" s="0"/>
      <c r="J942" s="0"/>
    </row>
    <row r="943" customFormat="false" ht="15" hidden="false" customHeight="false" outlineLevel="0" collapsed="false">
      <c r="B943" s="0"/>
      <c r="C943" s="0"/>
      <c r="J943" s="0"/>
    </row>
    <row r="944" customFormat="false" ht="15" hidden="false" customHeight="false" outlineLevel="0" collapsed="false">
      <c r="B944" s="0"/>
      <c r="C944" s="0"/>
      <c r="J944" s="0"/>
    </row>
    <row r="945" customFormat="false" ht="15" hidden="false" customHeight="false" outlineLevel="0" collapsed="false">
      <c r="B945" s="0"/>
      <c r="C945" s="0"/>
      <c r="J945" s="0"/>
    </row>
    <row r="946" customFormat="false" ht="15" hidden="false" customHeight="false" outlineLevel="0" collapsed="false">
      <c r="B946" s="0"/>
      <c r="C946" s="0"/>
      <c r="J946" s="0"/>
    </row>
    <row r="947" customFormat="false" ht="15" hidden="false" customHeight="false" outlineLevel="0" collapsed="false">
      <c r="B947" s="0"/>
      <c r="C947" s="0"/>
      <c r="J947" s="0"/>
    </row>
    <row r="948" customFormat="false" ht="15" hidden="false" customHeight="false" outlineLevel="0" collapsed="false">
      <c r="B948" s="0"/>
      <c r="C948" s="0"/>
      <c r="J948" s="0"/>
    </row>
    <row r="949" customFormat="false" ht="15" hidden="false" customHeight="false" outlineLevel="0" collapsed="false">
      <c r="B949" s="0"/>
      <c r="C949" s="0"/>
      <c r="J949" s="0"/>
    </row>
    <row r="950" customFormat="false" ht="15" hidden="false" customHeight="false" outlineLevel="0" collapsed="false">
      <c r="B950" s="0"/>
      <c r="C950" s="0"/>
      <c r="J950" s="0"/>
    </row>
    <row r="951" customFormat="false" ht="15" hidden="false" customHeight="false" outlineLevel="0" collapsed="false">
      <c r="B951" s="0"/>
      <c r="C951" s="0"/>
      <c r="J951" s="0"/>
    </row>
    <row r="952" customFormat="false" ht="15" hidden="false" customHeight="false" outlineLevel="0" collapsed="false">
      <c r="B952" s="0"/>
      <c r="C952" s="0"/>
      <c r="J952" s="0"/>
    </row>
    <row r="953" customFormat="false" ht="15" hidden="false" customHeight="false" outlineLevel="0" collapsed="false">
      <c r="B953" s="0"/>
      <c r="C953" s="0"/>
      <c r="J953" s="0"/>
    </row>
    <row r="954" customFormat="false" ht="15" hidden="false" customHeight="false" outlineLevel="0" collapsed="false">
      <c r="B954" s="0"/>
      <c r="C954" s="0"/>
      <c r="J954" s="0"/>
    </row>
    <row r="955" customFormat="false" ht="15" hidden="false" customHeight="false" outlineLevel="0" collapsed="false">
      <c r="B955" s="0"/>
      <c r="C955" s="0"/>
      <c r="J955" s="0"/>
    </row>
    <row r="956" customFormat="false" ht="15" hidden="false" customHeight="false" outlineLevel="0" collapsed="false">
      <c r="B956" s="0"/>
      <c r="C956" s="0"/>
      <c r="J956" s="0"/>
    </row>
    <row r="957" customFormat="false" ht="15" hidden="false" customHeight="false" outlineLevel="0" collapsed="false">
      <c r="B957" s="0"/>
      <c r="C957" s="0"/>
      <c r="J957" s="0"/>
    </row>
    <row r="958" customFormat="false" ht="15" hidden="false" customHeight="false" outlineLevel="0" collapsed="false">
      <c r="B958" s="0"/>
      <c r="C958" s="0"/>
      <c r="J958" s="0"/>
    </row>
    <row r="959" customFormat="false" ht="15" hidden="false" customHeight="false" outlineLevel="0" collapsed="false">
      <c r="B959" s="0"/>
      <c r="C959" s="0"/>
      <c r="J959" s="0"/>
    </row>
    <row r="960" customFormat="false" ht="15" hidden="false" customHeight="false" outlineLevel="0" collapsed="false">
      <c r="B960" s="0"/>
      <c r="C960" s="0"/>
      <c r="J960" s="0"/>
    </row>
    <row r="961" customFormat="false" ht="15" hidden="false" customHeight="false" outlineLevel="0" collapsed="false">
      <c r="B961" s="0"/>
      <c r="C961" s="0"/>
      <c r="J961" s="0"/>
    </row>
    <row r="962" customFormat="false" ht="15" hidden="false" customHeight="false" outlineLevel="0" collapsed="false">
      <c r="B962" s="0"/>
      <c r="C962" s="0"/>
      <c r="J962" s="0"/>
    </row>
    <row r="963" customFormat="false" ht="15" hidden="false" customHeight="false" outlineLevel="0" collapsed="false">
      <c r="B963" s="0"/>
      <c r="C963" s="0"/>
      <c r="J963" s="0"/>
    </row>
    <row r="964" customFormat="false" ht="15" hidden="false" customHeight="false" outlineLevel="0" collapsed="false">
      <c r="B964" s="0"/>
      <c r="C964" s="0"/>
      <c r="J964" s="0"/>
    </row>
    <row r="965" customFormat="false" ht="15" hidden="false" customHeight="false" outlineLevel="0" collapsed="false">
      <c r="B965" s="0"/>
      <c r="C965" s="0"/>
      <c r="J965" s="0"/>
    </row>
    <row r="966" customFormat="false" ht="15" hidden="false" customHeight="false" outlineLevel="0" collapsed="false">
      <c r="B966" s="0"/>
      <c r="C966" s="0"/>
      <c r="J966" s="0"/>
    </row>
    <row r="967" customFormat="false" ht="15" hidden="false" customHeight="false" outlineLevel="0" collapsed="false">
      <c r="B967" s="0"/>
      <c r="C967" s="0"/>
      <c r="J967" s="0"/>
    </row>
    <row r="968" customFormat="false" ht="15" hidden="false" customHeight="false" outlineLevel="0" collapsed="false">
      <c r="B968" s="0"/>
      <c r="C968" s="0"/>
      <c r="J968" s="0"/>
    </row>
    <row r="969" customFormat="false" ht="15" hidden="false" customHeight="false" outlineLevel="0" collapsed="false">
      <c r="B969" s="0"/>
      <c r="C969" s="0"/>
      <c r="J969" s="0"/>
    </row>
    <row r="970" customFormat="false" ht="15" hidden="false" customHeight="false" outlineLevel="0" collapsed="false">
      <c r="B970" s="0"/>
      <c r="C970" s="0"/>
      <c r="J970" s="0"/>
    </row>
    <row r="971" customFormat="false" ht="15" hidden="false" customHeight="false" outlineLevel="0" collapsed="false">
      <c r="B971" s="0"/>
      <c r="C971" s="0"/>
      <c r="J971" s="0"/>
    </row>
    <row r="972" customFormat="false" ht="15" hidden="false" customHeight="false" outlineLevel="0" collapsed="false">
      <c r="B972" s="0"/>
      <c r="C972" s="0"/>
      <c r="J972" s="0"/>
    </row>
    <row r="973" customFormat="false" ht="15" hidden="false" customHeight="false" outlineLevel="0" collapsed="false">
      <c r="B973" s="0"/>
      <c r="C973" s="0"/>
      <c r="J973" s="0"/>
    </row>
    <row r="974" customFormat="false" ht="15" hidden="false" customHeight="false" outlineLevel="0" collapsed="false">
      <c r="B974" s="0"/>
      <c r="C974" s="0"/>
      <c r="J974" s="0"/>
    </row>
    <row r="975" customFormat="false" ht="15" hidden="false" customHeight="false" outlineLevel="0" collapsed="false">
      <c r="B975" s="0"/>
      <c r="C975" s="0"/>
      <c r="J975" s="0"/>
    </row>
    <row r="976" customFormat="false" ht="15" hidden="false" customHeight="false" outlineLevel="0" collapsed="false">
      <c r="B976" s="0"/>
      <c r="C976" s="0"/>
      <c r="J976" s="0"/>
    </row>
    <row r="977" customFormat="false" ht="15" hidden="false" customHeight="false" outlineLevel="0" collapsed="false">
      <c r="B977" s="0"/>
      <c r="C977" s="0"/>
      <c r="J977" s="0"/>
    </row>
    <row r="978" customFormat="false" ht="15" hidden="false" customHeight="false" outlineLevel="0" collapsed="false">
      <c r="B978" s="0"/>
      <c r="C978" s="0"/>
      <c r="J978" s="0"/>
    </row>
    <row r="979" customFormat="false" ht="15" hidden="false" customHeight="false" outlineLevel="0" collapsed="false">
      <c r="B979" s="0"/>
      <c r="C979" s="0"/>
      <c r="J979" s="0"/>
    </row>
    <row r="980" customFormat="false" ht="15" hidden="false" customHeight="false" outlineLevel="0" collapsed="false">
      <c r="B980" s="0"/>
      <c r="C980" s="0"/>
      <c r="J980" s="0"/>
    </row>
    <row r="981" customFormat="false" ht="15" hidden="false" customHeight="false" outlineLevel="0" collapsed="false">
      <c r="B981" s="0"/>
      <c r="C981" s="0"/>
      <c r="J981" s="0"/>
    </row>
    <row r="982" customFormat="false" ht="15" hidden="false" customHeight="false" outlineLevel="0" collapsed="false">
      <c r="B982" s="0"/>
      <c r="C982" s="0"/>
      <c r="J982" s="0"/>
    </row>
    <row r="983" customFormat="false" ht="15" hidden="false" customHeight="false" outlineLevel="0" collapsed="false">
      <c r="B983" s="0"/>
      <c r="C983" s="0"/>
      <c r="J983" s="0"/>
    </row>
    <row r="984" customFormat="false" ht="15" hidden="false" customHeight="false" outlineLevel="0" collapsed="false">
      <c r="B984" s="0"/>
      <c r="C984" s="0"/>
      <c r="J984" s="0"/>
    </row>
    <row r="985" customFormat="false" ht="15" hidden="false" customHeight="false" outlineLevel="0" collapsed="false">
      <c r="B985" s="0"/>
      <c r="C985" s="0"/>
      <c r="J985" s="0"/>
    </row>
    <row r="986" customFormat="false" ht="15" hidden="false" customHeight="false" outlineLevel="0" collapsed="false">
      <c r="B986" s="0"/>
      <c r="C986" s="0"/>
      <c r="J986" s="0"/>
    </row>
    <row r="987" customFormat="false" ht="15" hidden="false" customHeight="false" outlineLevel="0" collapsed="false">
      <c r="B987" s="0"/>
      <c r="C987" s="0"/>
      <c r="J987" s="0"/>
    </row>
    <row r="988" customFormat="false" ht="15" hidden="false" customHeight="false" outlineLevel="0" collapsed="false">
      <c r="B988" s="0"/>
      <c r="C988" s="0"/>
      <c r="J988" s="0"/>
    </row>
    <row r="989" customFormat="false" ht="15" hidden="false" customHeight="false" outlineLevel="0" collapsed="false">
      <c r="B989" s="0"/>
      <c r="C989" s="0"/>
      <c r="J989" s="0"/>
    </row>
    <row r="990" customFormat="false" ht="15" hidden="false" customHeight="false" outlineLevel="0" collapsed="false">
      <c r="B990" s="0"/>
      <c r="C990" s="0"/>
      <c r="J990" s="0"/>
    </row>
    <row r="991" customFormat="false" ht="15" hidden="false" customHeight="false" outlineLevel="0" collapsed="false">
      <c r="B991" s="0"/>
      <c r="C991" s="0"/>
      <c r="J991" s="0"/>
    </row>
    <row r="992" customFormat="false" ht="15" hidden="false" customHeight="false" outlineLevel="0" collapsed="false">
      <c r="B992" s="0"/>
      <c r="C992" s="0"/>
      <c r="J992" s="0"/>
    </row>
    <row r="993" customFormat="false" ht="15" hidden="false" customHeight="false" outlineLevel="0" collapsed="false">
      <c r="B993" s="0"/>
      <c r="C993" s="0"/>
      <c r="J993" s="0"/>
    </row>
    <row r="994" customFormat="false" ht="15" hidden="false" customHeight="false" outlineLevel="0" collapsed="false">
      <c r="B994" s="0"/>
      <c r="C994" s="0"/>
      <c r="J994" s="0"/>
    </row>
    <row r="995" customFormat="false" ht="15" hidden="false" customHeight="false" outlineLevel="0" collapsed="false">
      <c r="B995" s="0"/>
      <c r="C995" s="0"/>
      <c r="J995" s="0"/>
    </row>
    <row r="996" customFormat="false" ht="15" hidden="false" customHeight="false" outlineLevel="0" collapsed="false">
      <c r="B996" s="0"/>
      <c r="C996" s="0"/>
      <c r="J996" s="0"/>
    </row>
    <row r="997" customFormat="false" ht="15" hidden="false" customHeight="false" outlineLevel="0" collapsed="false">
      <c r="B997" s="0"/>
      <c r="C997" s="0"/>
      <c r="J997" s="0"/>
    </row>
    <row r="998" customFormat="false" ht="15" hidden="false" customHeight="false" outlineLevel="0" collapsed="false">
      <c r="B998" s="0"/>
      <c r="C998" s="0"/>
      <c r="J998" s="0"/>
    </row>
    <row r="999" customFormat="false" ht="15" hidden="false" customHeight="false" outlineLevel="0" collapsed="false">
      <c r="B999" s="0"/>
      <c r="C999" s="0"/>
      <c r="J999" s="0"/>
    </row>
    <row r="1000" customFormat="false" ht="15" hidden="false" customHeight="false" outlineLevel="0" collapsed="false">
      <c r="B1000" s="0"/>
      <c r="C1000" s="0"/>
      <c r="J1000" s="0"/>
    </row>
    <row r="1001" customFormat="false" ht="15" hidden="false" customHeight="false" outlineLevel="0" collapsed="false">
      <c r="B1001" s="0"/>
      <c r="C1001" s="0"/>
      <c r="J1001" s="0"/>
    </row>
    <row r="1002" customFormat="false" ht="15" hidden="false" customHeight="false" outlineLevel="0" collapsed="false">
      <c r="B1002" s="0"/>
      <c r="C1002" s="0"/>
      <c r="J1002" s="0"/>
    </row>
    <row r="1003" customFormat="false" ht="15" hidden="false" customHeight="false" outlineLevel="0" collapsed="false">
      <c r="B1003" s="0"/>
      <c r="C1003" s="0"/>
      <c r="J1003" s="0"/>
    </row>
    <row r="1004" customFormat="false" ht="15" hidden="false" customHeight="false" outlineLevel="0" collapsed="false">
      <c r="B1004" s="0"/>
      <c r="C1004" s="0"/>
      <c r="J1004" s="0"/>
    </row>
    <row r="1005" customFormat="false" ht="15" hidden="false" customHeight="false" outlineLevel="0" collapsed="false">
      <c r="B1005" s="0"/>
      <c r="C1005" s="0"/>
      <c r="J1005" s="0"/>
    </row>
    <row r="1006" customFormat="false" ht="15" hidden="false" customHeight="false" outlineLevel="0" collapsed="false">
      <c r="B1006" s="0"/>
      <c r="C1006" s="0"/>
      <c r="J1006" s="0"/>
    </row>
    <row r="1007" customFormat="false" ht="15" hidden="false" customHeight="false" outlineLevel="0" collapsed="false">
      <c r="B1007" s="0"/>
      <c r="C1007" s="0"/>
      <c r="J1007" s="0"/>
    </row>
    <row r="1008" customFormat="false" ht="15" hidden="false" customHeight="false" outlineLevel="0" collapsed="false">
      <c r="B1008" s="0"/>
      <c r="C1008" s="0"/>
      <c r="J1008" s="0"/>
    </row>
    <row r="1009" customFormat="false" ht="15" hidden="false" customHeight="false" outlineLevel="0" collapsed="false">
      <c r="B1009" s="0"/>
      <c r="C1009" s="0"/>
      <c r="J1009" s="0"/>
    </row>
    <row r="1010" customFormat="false" ht="15" hidden="false" customHeight="false" outlineLevel="0" collapsed="false">
      <c r="B1010" s="0"/>
      <c r="C1010" s="0"/>
      <c r="J1010" s="0"/>
    </row>
    <row r="1011" customFormat="false" ht="15" hidden="false" customHeight="false" outlineLevel="0" collapsed="false">
      <c r="B1011" s="0"/>
      <c r="C1011" s="0"/>
      <c r="J1011" s="0"/>
    </row>
    <row r="1012" customFormat="false" ht="15" hidden="false" customHeight="false" outlineLevel="0" collapsed="false">
      <c r="B1012" s="0"/>
      <c r="C1012" s="0"/>
      <c r="J1012" s="0"/>
    </row>
    <row r="1013" customFormat="false" ht="15" hidden="false" customHeight="false" outlineLevel="0" collapsed="false">
      <c r="B1013" s="0"/>
      <c r="C1013" s="0"/>
      <c r="J1013" s="0"/>
    </row>
    <row r="1014" customFormat="false" ht="15" hidden="false" customHeight="false" outlineLevel="0" collapsed="false">
      <c r="B1014" s="0"/>
      <c r="C1014" s="0"/>
      <c r="J1014" s="0"/>
    </row>
    <row r="1015" customFormat="false" ht="15" hidden="false" customHeight="false" outlineLevel="0" collapsed="false">
      <c r="B1015" s="0"/>
      <c r="C1015" s="0"/>
      <c r="J1015" s="0"/>
    </row>
    <row r="1016" customFormat="false" ht="15" hidden="false" customHeight="false" outlineLevel="0" collapsed="false">
      <c r="B1016" s="0"/>
      <c r="C1016" s="0"/>
      <c r="J1016" s="0"/>
    </row>
    <row r="1017" customFormat="false" ht="15" hidden="false" customHeight="false" outlineLevel="0" collapsed="false">
      <c r="B1017" s="0"/>
      <c r="C1017" s="0"/>
      <c r="J1017" s="0"/>
    </row>
    <row r="1018" customFormat="false" ht="15" hidden="false" customHeight="false" outlineLevel="0" collapsed="false">
      <c r="B1018" s="0"/>
      <c r="C1018" s="0"/>
      <c r="J1018" s="0"/>
    </row>
    <row r="1019" customFormat="false" ht="15" hidden="false" customHeight="false" outlineLevel="0" collapsed="false">
      <c r="B1019" s="0"/>
      <c r="C1019" s="0"/>
      <c r="J1019" s="0"/>
    </row>
    <row r="1020" customFormat="false" ht="15" hidden="false" customHeight="false" outlineLevel="0" collapsed="false">
      <c r="B1020" s="0"/>
      <c r="C1020" s="0"/>
      <c r="J1020" s="0"/>
    </row>
    <row r="1021" customFormat="false" ht="15" hidden="false" customHeight="false" outlineLevel="0" collapsed="false">
      <c r="B1021" s="0"/>
      <c r="C1021" s="0"/>
      <c r="J1021" s="0"/>
    </row>
    <row r="1022" customFormat="false" ht="15" hidden="false" customHeight="false" outlineLevel="0" collapsed="false">
      <c r="B1022" s="0"/>
      <c r="C1022" s="0"/>
      <c r="J1022" s="0"/>
    </row>
    <row r="1023" customFormat="false" ht="15" hidden="false" customHeight="false" outlineLevel="0" collapsed="false">
      <c r="B1023" s="0"/>
      <c r="C1023" s="0"/>
      <c r="J1023" s="0"/>
    </row>
    <row r="1024" customFormat="false" ht="15" hidden="false" customHeight="false" outlineLevel="0" collapsed="false">
      <c r="B1024" s="0"/>
      <c r="C1024" s="0"/>
      <c r="J1024" s="0"/>
    </row>
    <row r="1025" customFormat="false" ht="15" hidden="false" customHeight="false" outlineLevel="0" collapsed="false">
      <c r="B1025" s="0"/>
      <c r="C1025" s="0"/>
      <c r="J1025" s="0"/>
    </row>
    <row r="1026" customFormat="false" ht="15" hidden="false" customHeight="false" outlineLevel="0" collapsed="false">
      <c r="B1026" s="0"/>
      <c r="C1026" s="0"/>
      <c r="J1026" s="0"/>
    </row>
    <row r="1027" customFormat="false" ht="15" hidden="false" customHeight="false" outlineLevel="0" collapsed="false">
      <c r="B1027" s="0"/>
      <c r="C1027" s="0"/>
      <c r="J1027" s="0"/>
    </row>
    <row r="1028" customFormat="false" ht="15" hidden="false" customHeight="false" outlineLevel="0" collapsed="false">
      <c r="B1028" s="0"/>
      <c r="C1028" s="0"/>
      <c r="J1028" s="0"/>
    </row>
    <row r="1029" customFormat="false" ht="15" hidden="false" customHeight="false" outlineLevel="0" collapsed="false">
      <c r="B1029" s="0"/>
      <c r="C1029" s="0"/>
      <c r="J1029" s="0"/>
    </row>
    <row r="1030" customFormat="false" ht="15" hidden="false" customHeight="false" outlineLevel="0" collapsed="false">
      <c r="B1030" s="0"/>
      <c r="C1030" s="0"/>
      <c r="J1030" s="0"/>
    </row>
    <row r="1031" customFormat="false" ht="15" hidden="false" customHeight="false" outlineLevel="0" collapsed="false">
      <c r="B1031" s="0"/>
      <c r="C1031" s="0"/>
      <c r="J1031" s="0"/>
    </row>
    <row r="1032" customFormat="false" ht="15" hidden="false" customHeight="false" outlineLevel="0" collapsed="false">
      <c r="B1032" s="0"/>
      <c r="C1032" s="0"/>
      <c r="J1032" s="0"/>
    </row>
    <row r="1033" customFormat="false" ht="15" hidden="false" customHeight="false" outlineLevel="0" collapsed="false">
      <c r="B1033" s="0"/>
      <c r="C1033" s="0"/>
      <c r="J1033" s="0"/>
    </row>
    <row r="1034" customFormat="false" ht="15" hidden="false" customHeight="false" outlineLevel="0" collapsed="false">
      <c r="B1034" s="0"/>
      <c r="C1034" s="0"/>
      <c r="J1034" s="0"/>
    </row>
    <row r="1035" customFormat="false" ht="15" hidden="false" customHeight="false" outlineLevel="0" collapsed="false">
      <c r="B1035" s="0"/>
      <c r="C1035" s="0"/>
      <c r="J1035" s="0"/>
    </row>
    <row r="1036" customFormat="false" ht="15" hidden="false" customHeight="false" outlineLevel="0" collapsed="false">
      <c r="B1036" s="0"/>
      <c r="C1036" s="0"/>
      <c r="J1036" s="0"/>
    </row>
    <row r="1037" customFormat="false" ht="15" hidden="false" customHeight="false" outlineLevel="0" collapsed="false">
      <c r="B1037" s="0"/>
      <c r="C1037" s="0"/>
      <c r="J1037" s="0"/>
    </row>
    <row r="1038" customFormat="false" ht="15" hidden="false" customHeight="false" outlineLevel="0" collapsed="false">
      <c r="B1038" s="0"/>
      <c r="C1038" s="0"/>
      <c r="J1038" s="0"/>
    </row>
    <row r="1039" customFormat="false" ht="15" hidden="false" customHeight="false" outlineLevel="0" collapsed="false">
      <c r="B1039" s="0"/>
      <c r="C1039" s="0"/>
      <c r="J1039" s="0"/>
    </row>
    <row r="1040" customFormat="false" ht="15" hidden="false" customHeight="false" outlineLevel="0" collapsed="false">
      <c r="B1040" s="0"/>
      <c r="C1040" s="0"/>
      <c r="J1040" s="0"/>
    </row>
    <row r="1041" customFormat="false" ht="15" hidden="false" customHeight="false" outlineLevel="0" collapsed="false">
      <c r="B1041" s="0"/>
      <c r="C1041" s="0"/>
      <c r="J1041" s="0"/>
    </row>
    <row r="1042" customFormat="false" ht="15" hidden="false" customHeight="false" outlineLevel="0" collapsed="false">
      <c r="B1042" s="0"/>
      <c r="C1042" s="0"/>
      <c r="J1042" s="0"/>
    </row>
    <row r="1043" customFormat="false" ht="15" hidden="false" customHeight="false" outlineLevel="0" collapsed="false">
      <c r="B1043" s="0"/>
      <c r="C1043" s="0"/>
      <c r="J1043" s="0"/>
    </row>
    <row r="1044" customFormat="false" ht="15" hidden="false" customHeight="false" outlineLevel="0" collapsed="false">
      <c r="B1044" s="0"/>
      <c r="C1044" s="0"/>
      <c r="J1044" s="0"/>
    </row>
    <row r="1045" customFormat="false" ht="15" hidden="false" customHeight="false" outlineLevel="0" collapsed="false">
      <c r="B1045" s="0"/>
      <c r="C1045" s="0"/>
      <c r="J1045" s="0"/>
    </row>
    <row r="1046" customFormat="false" ht="15" hidden="false" customHeight="false" outlineLevel="0" collapsed="false">
      <c r="B1046" s="0"/>
      <c r="C1046" s="0"/>
      <c r="J1046" s="0"/>
    </row>
    <row r="1047" customFormat="false" ht="15" hidden="false" customHeight="false" outlineLevel="0" collapsed="false">
      <c r="B1047" s="0"/>
      <c r="C1047" s="0"/>
      <c r="J1047" s="0"/>
    </row>
    <row r="1048" customFormat="false" ht="15" hidden="false" customHeight="false" outlineLevel="0" collapsed="false">
      <c r="B1048" s="0"/>
      <c r="C1048" s="0"/>
      <c r="J1048" s="0"/>
    </row>
    <row r="1049" customFormat="false" ht="15" hidden="false" customHeight="false" outlineLevel="0" collapsed="false">
      <c r="B1049" s="0"/>
      <c r="C1049" s="0"/>
      <c r="J1049" s="0"/>
    </row>
    <row r="1050" customFormat="false" ht="15" hidden="false" customHeight="false" outlineLevel="0" collapsed="false">
      <c r="B1050" s="0"/>
      <c r="C1050" s="0"/>
      <c r="J1050" s="0"/>
    </row>
    <row r="1051" customFormat="false" ht="15" hidden="false" customHeight="false" outlineLevel="0" collapsed="false">
      <c r="B1051" s="0"/>
      <c r="C1051" s="0"/>
      <c r="J1051" s="0"/>
    </row>
    <row r="1052" customFormat="false" ht="15" hidden="false" customHeight="false" outlineLevel="0" collapsed="false">
      <c r="B1052" s="0"/>
      <c r="C1052" s="0"/>
      <c r="J1052" s="0"/>
    </row>
    <row r="1053" customFormat="false" ht="15" hidden="false" customHeight="false" outlineLevel="0" collapsed="false">
      <c r="B1053" s="0"/>
      <c r="C1053" s="0"/>
      <c r="J1053" s="0"/>
    </row>
    <row r="1054" customFormat="false" ht="15" hidden="false" customHeight="false" outlineLevel="0" collapsed="false">
      <c r="B1054" s="0"/>
      <c r="C1054" s="0"/>
      <c r="J1054" s="0"/>
    </row>
    <row r="1055" customFormat="false" ht="15" hidden="false" customHeight="false" outlineLevel="0" collapsed="false">
      <c r="B1055" s="0"/>
      <c r="C1055" s="0"/>
      <c r="J1055" s="0"/>
    </row>
    <row r="1056" customFormat="false" ht="15" hidden="false" customHeight="false" outlineLevel="0" collapsed="false">
      <c r="B1056" s="0"/>
      <c r="C1056" s="0"/>
      <c r="J1056" s="0"/>
    </row>
    <row r="1057" customFormat="false" ht="15" hidden="false" customHeight="false" outlineLevel="0" collapsed="false">
      <c r="B1057" s="0"/>
      <c r="C1057" s="0"/>
      <c r="J1057" s="0"/>
    </row>
    <row r="1058" customFormat="false" ht="15" hidden="false" customHeight="false" outlineLevel="0" collapsed="false">
      <c r="B1058" s="0"/>
      <c r="C1058" s="0"/>
      <c r="J1058" s="0"/>
    </row>
    <row r="1059" customFormat="false" ht="15" hidden="false" customHeight="false" outlineLevel="0" collapsed="false">
      <c r="B1059" s="0"/>
      <c r="C1059" s="0"/>
      <c r="J1059" s="0"/>
    </row>
    <row r="1060" customFormat="false" ht="15" hidden="false" customHeight="false" outlineLevel="0" collapsed="false">
      <c r="B1060" s="0"/>
      <c r="C1060" s="0"/>
      <c r="J1060" s="0"/>
    </row>
    <row r="1061" customFormat="false" ht="15" hidden="false" customHeight="false" outlineLevel="0" collapsed="false">
      <c r="B1061" s="0"/>
      <c r="C1061" s="0"/>
      <c r="J1061" s="0"/>
    </row>
    <row r="1062" customFormat="false" ht="15" hidden="false" customHeight="false" outlineLevel="0" collapsed="false">
      <c r="B1062" s="0"/>
      <c r="C1062" s="0"/>
      <c r="J1062" s="0"/>
    </row>
    <row r="1063" customFormat="false" ht="15" hidden="false" customHeight="false" outlineLevel="0" collapsed="false">
      <c r="B1063" s="0"/>
      <c r="C1063" s="0"/>
      <c r="J1063" s="0"/>
    </row>
    <row r="1064" customFormat="false" ht="15" hidden="false" customHeight="false" outlineLevel="0" collapsed="false">
      <c r="B1064" s="0"/>
      <c r="C1064" s="0"/>
      <c r="J1064" s="0"/>
    </row>
    <row r="1065" customFormat="false" ht="15" hidden="false" customHeight="false" outlineLevel="0" collapsed="false">
      <c r="B1065" s="0"/>
      <c r="C1065" s="0"/>
      <c r="J1065" s="0"/>
    </row>
    <row r="1066" customFormat="false" ht="15" hidden="false" customHeight="false" outlineLevel="0" collapsed="false">
      <c r="B1066" s="0"/>
      <c r="C1066" s="0"/>
      <c r="J1066" s="0"/>
    </row>
    <row r="1067" customFormat="false" ht="15" hidden="false" customHeight="false" outlineLevel="0" collapsed="false">
      <c r="B1067" s="0"/>
      <c r="C1067" s="0"/>
      <c r="J1067" s="0"/>
    </row>
    <row r="1068" customFormat="false" ht="15" hidden="false" customHeight="false" outlineLevel="0" collapsed="false">
      <c r="B1068" s="0"/>
      <c r="C1068" s="0"/>
      <c r="J1068" s="0"/>
    </row>
    <row r="1069" customFormat="false" ht="15" hidden="false" customHeight="false" outlineLevel="0" collapsed="false">
      <c r="B1069" s="0"/>
      <c r="C1069" s="0"/>
      <c r="J1069" s="0"/>
    </row>
    <row r="1070" customFormat="false" ht="15" hidden="false" customHeight="false" outlineLevel="0" collapsed="false">
      <c r="B1070" s="0"/>
      <c r="C1070" s="0"/>
      <c r="J1070" s="0"/>
    </row>
    <row r="1071" customFormat="false" ht="15" hidden="false" customHeight="false" outlineLevel="0" collapsed="false">
      <c r="B1071" s="0"/>
      <c r="C1071" s="0"/>
      <c r="J1071" s="0"/>
    </row>
    <row r="1072" customFormat="false" ht="15" hidden="false" customHeight="false" outlineLevel="0" collapsed="false">
      <c r="B1072" s="0"/>
      <c r="C1072" s="0"/>
      <c r="J1072" s="0"/>
    </row>
    <row r="1073" customFormat="false" ht="15" hidden="false" customHeight="false" outlineLevel="0" collapsed="false">
      <c r="B1073" s="0"/>
      <c r="C1073" s="0"/>
      <c r="J1073" s="0"/>
    </row>
    <row r="1074" customFormat="false" ht="15" hidden="false" customHeight="false" outlineLevel="0" collapsed="false">
      <c r="B1074" s="0"/>
      <c r="C1074" s="0"/>
      <c r="J1074" s="0"/>
    </row>
    <row r="1075" customFormat="false" ht="15" hidden="false" customHeight="false" outlineLevel="0" collapsed="false">
      <c r="B1075" s="0"/>
      <c r="C1075" s="0"/>
      <c r="J1075" s="0"/>
    </row>
    <row r="1076" customFormat="false" ht="15" hidden="false" customHeight="false" outlineLevel="0" collapsed="false">
      <c r="B1076" s="0"/>
      <c r="C1076" s="0"/>
      <c r="J1076" s="0"/>
    </row>
    <row r="1077" customFormat="false" ht="15" hidden="false" customHeight="false" outlineLevel="0" collapsed="false">
      <c r="B1077" s="0"/>
      <c r="C1077" s="0"/>
      <c r="J1077" s="0"/>
    </row>
    <row r="1078" customFormat="false" ht="15" hidden="false" customHeight="false" outlineLevel="0" collapsed="false">
      <c r="B1078" s="0"/>
      <c r="C1078" s="0"/>
      <c r="J1078" s="0"/>
    </row>
    <row r="1079" customFormat="false" ht="15" hidden="false" customHeight="false" outlineLevel="0" collapsed="false">
      <c r="B1079" s="0"/>
      <c r="C1079" s="0"/>
      <c r="J1079" s="0"/>
    </row>
    <row r="1080" customFormat="false" ht="15" hidden="false" customHeight="false" outlineLevel="0" collapsed="false">
      <c r="B1080" s="0"/>
      <c r="C1080" s="0"/>
      <c r="J1080" s="0"/>
    </row>
    <row r="1081" customFormat="false" ht="15" hidden="false" customHeight="false" outlineLevel="0" collapsed="false">
      <c r="B1081" s="0"/>
      <c r="C1081" s="0"/>
      <c r="J1081" s="0"/>
    </row>
    <row r="1082" customFormat="false" ht="15" hidden="false" customHeight="false" outlineLevel="0" collapsed="false">
      <c r="B1082" s="0"/>
      <c r="C1082" s="0"/>
      <c r="J1082" s="0"/>
    </row>
    <row r="1083" customFormat="false" ht="15" hidden="false" customHeight="false" outlineLevel="0" collapsed="false">
      <c r="B1083" s="0"/>
      <c r="C1083" s="0"/>
      <c r="J1083" s="0"/>
    </row>
    <row r="1084" customFormat="false" ht="15" hidden="false" customHeight="false" outlineLevel="0" collapsed="false">
      <c r="B1084" s="0"/>
      <c r="C1084" s="0"/>
      <c r="J1084" s="0"/>
    </row>
    <row r="1085" customFormat="false" ht="15" hidden="false" customHeight="false" outlineLevel="0" collapsed="false">
      <c r="B1085" s="0"/>
      <c r="C1085" s="0"/>
      <c r="J1085" s="0"/>
    </row>
    <row r="1086" customFormat="false" ht="15" hidden="false" customHeight="false" outlineLevel="0" collapsed="false">
      <c r="B1086" s="0"/>
      <c r="C1086" s="0"/>
      <c r="J1086" s="0"/>
    </row>
    <row r="1087" customFormat="false" ht="15" hidden="false" customHeight="false" outlineLevel="0" collapsed="false">
      <c r="B1087" s="0"/>
      <c r="C1087" s="0"/>
      <c r="J1087" s="0"/>
    </row>
    <row r="1088" customFormat="false" ht="15" hidden="false" customHeight="false" outlineLevel="0" collapsed="false">
      <c r="B1088" s="0"/>
      <c r="C1088" s="0"/>
      <c r="J1088" s="0"/>
    </row>
    <row r="1089" customFormat="false" ht="15" hidden="false" customHeight="false" outlineLevel="0" collapsed="false">
      <c r="B1089" s="0"/>
      <c r="C1089" s="0"/>
      <c r="J1089" s="0"/>
    </row>
    <row r="1090" customFormat="false" ht="15" hidden="false" customHeight="false" outlineLevel="0" collapsed="false">
      <c r="B1090" s="0"/>
      <c r="C1090" s="0"/>
      <c r="J1090" s="0"/>
    </row>
    <row r="1091" customFormat="false" ht="15" hidden="false" customHeight="false" outlineLevel="0" collapsed="false">
      <c r="B1091" s="0"/>
      <c r="C1091" s="0"/>
      <c r="J1091" s="0"/>
    </row>
    <row r="1092" customFormat="false" ht="15" hidden="false" customHeight="false" outlineLevel="0" collapsed="false">
      <c r="B1092" s="0"/>
      <c r="C1092" s="0"/>
      <c r="J1092" s="0"/>
    </row>
    <row r="1093" customFormat="false" ht="15" hidden="false" customHeight="false" outlineLevel="0" collapsed="false">
      <c r="B1093" s="0"/>
      <c r="C1093" s="0"/>
      <c r="J1093" s="0"/>
    </row>
    <row r="1094" customFormat="false" ht="15" hidden="false" customHeight="false" outlineLevel="0" collapsed="false">
      <c r="B1094" s="0"/>
      <c r="C1094" s="0"/>
      <c r="J1094" s="0"/>
    </row>
    <row r="1095" customFormat="false" ht="15" hidden="false" customHeight="false" outlineLevel="0" collapsed="false">
      <c r="B1095" s="0"/>
      <c r="C1095" s="0"/>
      <c r="J1095" s="0"/>
    </row>
    <row r="1096" customFormat="false" ht="15" hidden="false" customHeight="false" outlineLevel="0" collapsed="false">
      <c r="B1096" s="0"/>
      <c r="C1096" s="0"/>
      <c r="J1096" s="0"/>
    </row>
    <row r="1097" customFormat="false" ht="15" hidden="false" customHeight="false" outlineLevel="0" collapsed="false">
      <c r="B1097" s="0"/>
      <c r="C1097" s="0"/>
      <c r="J1097" s="0"/>
    </row>
    <row r="1098" customFormat="false" ht="15" hidden="false" customHeight="false" outlineLevel="0" collapsed="false">
      <c r="B1098" s="0"/>
      <c r="C1098" s="0"/>
      <c r="J1098" s="0"/>
    </row>
    <row r="1099" customFormat="false" ht="15" hidden="false" customHeight="false" outlineLevel="0" collapsed="false">
      <c r="B1099" s="0"/>
      <c r="C1099" s="0"/>
      <c r="J1099" s="0"/>
    </row>
    <row r="1100" customFormat="false" ht="15" hidden="false" customHeight="false" outlineLevel="0" collapsed="false">
      <c r="B1100" s="0"/>
      <c r="C1100" s="0"/>
      <c r="J1100" s="0"/>
    </row>
    <row r="1101" customFormat="false" ht="15" hidden="false" customHeight="false" outlineLevel="0" collapsed="false">
      <c r="B1101" s="0"/>
      <c r="C1101" s="0"/>
      <c r="J1101" s="0"/>
    </row>
    <row r="1102" customFormat="false" ht="15" hidden="false" customHeight="false" outlineLevel="0" collapsed="false">
      <c r="B1102" s="0"/>
      <c r="C1102" s="0"/>
      <c r="J1102" s="0"/>
    </row>
    <row r="1103" customFormat="false" ht="15" hidden="false" customHeight="false" outlineLevel="0" collapsed="false">
      <c r="B1103" s="0"/>
      <c r="C1103" s="0"/>
      <c r="J1103" s="0"/>
    </row>
    <row r="1104" customFormat="false" ht="15" hidden="false" customHeight="false" outlineLevel="0" collapsed="false">
      <c r="B1104" s="0"/>
      <c r="C1104" s="0"/>
      <c r="J1104" s="0"/>
    </row>
    <row r="1105" customFormat="false" ht="15" hidden="false" customHeight="false" outlineLevel="0" collapsed="false">
      <c r="B1105" s="0"/>
      <c r="C1105" s="0"/>
      <c r="J1105" s="0"/>
    </row>
    <row r="1106" customFormat="false" ht="15" hidden="false" customHeight="false" outlineLevel="0" collapsed="false">
      <c r="B1106" s="0"/>
      <c r="C1106" s="0"/>
      <c r="J1106" s="0"/>
    </row>
    <row r="1107" customFormat="false" ht="15" hidden="false" customHeight="false" outlineLevel="0" collapsed="false">
      <c r="B1107" s="0"/>
      <c r="C1107" s="0"/>
      <c r="J1107" s="0"/>
    </row>
    <row r="1108" customFormat="false" ht="15" hidden="false" customHeight="false" outlineLevel="0" collapsed="false">
      <c r="B1108" s="0"/>
      <c r="C1108" s="0"/>
      <c r="J1108" s="0"/>
    </row>
    <row r="1109" customFormat="false" ht="15" hidden="false" customHeight="false" outlineLevel="0" collapsed="false">
      <c r="B1109" s="0"/>
      <c r="C1109" s="0"/>
      <c r="J1109" s="0"/>
    </row>
    <row r="1110" customFormat="false" ht="15" hidden="false" customHeight="false" outlineLevel="0" collapsed="false">
      <c r="B1110" s="0"/>
      <c r="C1110" s="0"/>
      <c r="J1110" s="0"/>
    </row>
    <row r="1111" customFormat="false" ht="15" hidden="false" customHeight="false" outlineLevel="0" collapsed="false">
      <c r="B1111" s="0"/>
      <c r="C1111" s="0"/>
      <c r="J1111" s="0"/>
    </row>
    <row r="1112" customFormat="false" ht="15" hidden="false" customHeight="false" outlineLevel="0" collapsed="false">
      <c r="B1112" s="0"/>
      <c r="C1112" s="0"/>
      <c r="J1112" s="0"/>
    </row>
    <row r="1113" customFormat="false" ht="15" hidden="false" customHeight="false" outlineLevel="0" collapsed="false">
      <c r="B1113" s="0"/>
      <c r="C1113" s="0"/>
      <c r="J1113" s="0"/>
    </row>
    <row r="1114" customFormat="false" ht="15" hidden="false" customHeight="false" outlineLevel="0" collapsed="false">
      <c r="B1114" s="0"/>
      <c r="C1114" s="0"/>
      <c r="J1114" s="0"/>
    </row>
    <row r="1115" customFormat="false" ht="15" hidden="false" customHeight="false" outlineLevel="0" collapsed="false">
      <c r="B1115" s="0"/>
      <c r="C1115" s="0"/>
      <c r="J1115" s="0"/>
    </row>
    <row r="1116" customFormat="false" ht="15" hidden="false" customHeight="false" outlineLevel="0" collapsed="false">
      <c r="B1116" s="0"/>
      <c r="C1116" s="0"/>
      <c r="J1116" s="0"/>
    </row>
    <row r="1117" customFormat="false" ht="15" hidden="false" customHeight="false" outlineLevel="0" collapsed="false">
      <c r="B1117" s="0"/>
      <c r="C1117" s="0"/>
      <c r="J1117" s="0"/>
    </row>
    <row r="1118" customFormat="false" ht="15" hidden="false" customHeight="false" outlineLevel="0" collapsed="false">
      <c r="B1118" s="0"/>
      <c r="C1118" s="0"/>
      <c r="J1118" s="0"/>
    </row>
    <row r="1119" customFormat="false" ht="15" hidden="false" customHeight="false" outlineLevel="0" collapsed="false">
      <c r="B1119" s="0"/>
      <c r="C1119" s="0"/>
      <c r="J1119" s="0"/>
    </row>
    <row r="1120" customFormat="false" ht="15" hidden="false" customHeight="false" outlineLevel="0" collapsed="false">
      <c r="B1120" s="0"/>
      <c r="C1120" s="0"/>
      <c r="J1120" s="0"/>
    </row>
    <row r="1121" customFormat="false" ht="15" hidden="false" customHeight="false" outlineLevel="0" collapsed="false">
      <c r="B1121" s="0"/>
      <c r="C1121" s="0"/>
      <c r="J1121" s="0"/>
    </row>
    <row r="1122" customFormat="false" ht="15" hidden="false" customHeight="false" outlineLevel="0" collapsed="false">
      <c r="B1122" s="0"/>
      <c r="C1122" s="0"/>
      <c r="J1122" s="0"/>
    </row>
    <row r="1123" customFormat="false" ht="15" hidden="false" customHeight="false" outlineLevel="0" collapsed="false">
      <c r="B1123" s="0"/>
      <c r="C1123" s="0"/>
      <c r="J1123" s="0"/>
    </row>
    <row r="1124" customFormat="false" ht="15" hidden="false" customHeight="false" outlineLevel="0" collapsed="false">
      <c r="B1124" s="0"/>
      <c r="C1124" s="0"/>
      <c r="J1124" s="0"/>
    </row>
    <row r="1125" customFormat="false" ht="15" hidden="false" customHeight="false" outlineLevel="0" collapsed="false">
      <c r="B1125" s="0"/>
      <c r="C1125" s="0"/>
      <c r="J1125" s="0"/>
    </row>
    <row r="1126" customFormat="false" ht="15" hidden="false" customHeight="false" outlineLevel="0" collapsed="false">
      <c r="B1126" s="0"/>
      <c r="C1126" s="0"/>
      <c r="J1126" s="0"/>
    </row>
    <row r="1127" customFormat="false" ht="15" hidden="false" customHeight="false" outlineLevel="0" collapsed="false">
      <c r="B1127" s="0"/>
      <c r="C1127" s="0"/>
      <c r="J1127" s="0"/>
    </row>
    <row r="1128" customFormat="false" ht="15" hidden="false" customHeight="false" outlineLevel="0" collapsed="false">
      <c r="B1128" s="0"/>
      <c r="C1128" s="0"/>
      <c r="J1128" s="0"/>
    </row>
    <row r="1129" customFormat="false" ht="15" hidden="false" customHeight="false" outlineLevel="0" collapsed="false">
      <c r="B1129" s="0"/>
      <c r="C1129" s="0"/>
      <c r="J1129" s="0"/>
    </row>
    <row r="1130" customFormat="false" ht="15" hidden="false" customHeight="false" outlineLevel="0" collapsed="false">
      <c r="B1130" s="0"/>
      <c r="C1130" s="0"/>
      <c r="J1130" s="0"/>
    </row>
    <row r="1131" customFormat="false" ht="15" hidden="false" customHeight="false" outlineLevel="0" collapsed="false">
      <c r="B1131" s="0"/>
      <c r="C1131" s="0"/>
      <c r="J1131" s="0"/>
    </row>
    <row r="1132" customFormat="false" ht="15" hidden="false" customHeight="false" outlineLevel="0" collapsed="false">
      <c r="B1132" s="0"/>
      <c r="C1132" s="0"/>
      <c r="J1132" s="0"/>
    </row>
    <row r="1133" customFormat="false" ht="15" hidden="false" customHeight="false" outlineLevel="0" collapsed="false">
      <c r="B1133" s="0"/>
      <c r="C1133" s="0"/>
      <c r="J1133" s="0"/>
    </row>
    <row r="1134" customFormat="false" ht="15" hidden="false" customHeight="false" outlineLevel="0" collapsed="false">
      <c r="B1134" s="0"/>
      <c r="C1134" s="0"/>
      <c r="J1134" s="0"/>
    </row>
    <row r="1135" customFormat="false" ht="15" hidden="false" customHeight="false" outlineLevel="0" collapsed="false">
      <c r="B1135" s="0"/>
      <c r="C1135" s="0"/>
      <c r="J1135" s="0"/>
    </row>
    <row r="1136" customFormat="false" ht="15" hidden="false" customHeight="false" outlineLevel="0" collapsed="false">
      <c r="B1136" s="0"/>
      <c r="C1136" s="0"/>
      <c r="J1136" s="0"/>
    </row>
    <row r="1137" customFormat="false" ht="15" hidden="false" customHeight="false" outlineLevel="0" collapsed="false">
      <c r="B1137" s="0"/>
      <c r="C1137" s="0"/>
      <c r="J1137" s="0"/>
    </row>
    <row r="1138" customFormat="false" ht="15" hidden="false" customHeight="false" outlineLevel="0" collapsed="false">
      <c r="B1138" s="0"/>
      <c r="C1138" s="0"/>
      <c r="J1138" s="0"/>
    </row>
    <row r="1139" customFormat="false" ht="15" hidden="false" customHeight="false" outlineLevel="0" collapsed="false">
      <c r="B1139" s="0"/>
      <c r="C1139" s="0"/>
      <c r="J1139" s="0"/>
    </row>
    <row r="1140" customFormat="false" ht="15" hidden="false" customHeight="false" outlineLevel="0" collapsed="false">
      <c r="B1140" s="0"/>
      <c r="C1140" s="0"/>
      <c r="J1140" s="0"/>
    </row>
    <row r="1141" customFormat="false" ht="15" hidden="false" customHeight="false" outlineLevel="0" collapsed="false">
      <c r="B1141" s="0"/>
      <c r="C1141" s="0"/>
      <c r="J1141" s="0"/>
    </row>
    <row r="1142" customFormat="false" ht="15" hidden="false" customHeight="false" outlineLevel="0" collapsed="false">
      <c r="B1142" s="0"/>
      <c r="C1142" s="0"/>
      <c r="J1142" s="0"/>
    </row>
    <row r="1143" customFormat="false" ht="15" hidden="false" customHeight="false" outlineLevel="0" collapsed="false">
      <c r="B1143" s="0"/>
      <c r="C1143" s="0"/>
      <c r="J1143" s="0"/>
    </row>
    <row r="1144" customFormat="false" ht="15" hidden="false" customHeight="false" outlineLevel="0" collapsed="false">
      <c r="B1144" s="0"/>
      <c r="C1144" s="0"/>
      <c r="J1144" s="0"/>
    </row>
    <row r="1145" customFormat="false" ht="15" hidden="false" customHeight="false" outlineLevel="0" collapsed="false">
      <c r="B1145" s="0"/>
      <c r="C1145" s="0"/>
      <c r="J1145" s="0"/>
    </row>
    <row r="1146" customFormat="false" ht="15" hidden="false" customHeight="false" outlineLevel="0" collapsed="false">
      <c r="B1146" s="0"/>
      <c r="C1146" s="0"/>
      <c r="J1146" s="0"/>
    </row>
    <row r="1147" customFormat="false" ht="15" hidden="false" customHeight="false" outlineLevel="0" collapsed="false">
      <c r="B1147" s="0"/>
      <c r="C1147" s="0"/>
      <c r="J1147" s="0"/>
    </row>
    <row r="1148" customFormat="false" ht="15" hidden="false" customHeight="false" outlineLevel="0" collapsed="false">
      <c r="B1148" s="0"/>
      <c r="C1148" s="0"/>
      <c r="J1148" s="0"/>
    </row>
    <row r="1149" customFormat="false" ht="15" hidden="false" customHeight="false" outlineLevel="0" collapsed="false">
      <c r="B1149" s="0"/>
      <c r="C1149" s="0"/>
      <c r="J1149" s="0"/>
    </row>
    <row r="1150" customFormat="false" ht="15" hidden="false" customHeight="false" outlineLevel="0" collapsed="false">
      <c r="B1150" s="0"/>
      <c r="C1150" s="0"/>
      <c r="J1150" s="0"/>
    </row>
    <row r="1151" customFormat="false" ht="15" hidden="false" customHeight="false" outlineLevel="0" collapsed="false">
      <c r="B1151" s="0"/>
      <c r="C1151" s="0"/>
      <c r="J1151" s="0"/>
    </row>
    <row r="1152" customFormat="false" ht="15" hidden="false" customHeight="false" outlineLevel="0" collapsed="false">
      <c r="B1152" s="0"/>
      <c r="C1152" s="0"/>
      <c r="J1152" s="0"/>
    </row>
    <row r="1153" customFormat="false" ht="15" hidden="false" customHeight="false" outlineLevel="0" collapsed="false">
      <c r="B1153" s="0"/>
      <c r="C1153" s="0"/>
      <c r="J1153" s="0"/>
    </row>
    <row r="1154" customFormat="false" ht="15" hidden="false" customHeight="false" outlineLevel="0" collapsed="false">
      <c r="B1154" s="0"/>
      <c r="C1154" s="0"/>
      <c r="J1154" s="0"/>
    </row>
    <row r="1155" customFormat="false" ht="15" hidden="false" customHeight="false" outlineLevel="0" collapsed="false">
      <c r="B1155" s="0"/>
      <c r="C1155" s="0"/>
      <c r="J1155" s="0"/>
    </row>
    <row r="1156" customFormat="false" ht="15" hidden="false" customHeight="false" outlineLevel="0" collapsed="false">
      <c r="B1156" s="0"/>
      <c r="C1156" s="0"/>
      <c r="J1156" s="0"/>
    </row>
    <row r="1157" customFormat="false" ht="15" hidden="false" customHeight="false" outlineLevel="0" collapsed="false">
      <c r="B1157" s="0"/>
      <c r="C1157" s="0"/>
      <c r="J1157" s="0"/>
    </row>
    <row r="1158" customFormat="false" ht="15" hidden="false" customHeight="false" outlineLevel="0" collapsed="false">
      <c r="B1158" s="0"/>
      <c r="C1158" s="0"/>
      <c r="J1158" s="0"/>
    </row>
    <row r="1159" customFormat="false" ht="15" hidden="false" customHeight="false" outlineLevel="0" collapsed="false">
      <c r="B1159" s="0"/>
      <c r="C1159" s="0"/>
      <c r="J1159" s="0"/>
    </row>
    <row r="1160" customFormat="false" ht="15" hidden="false" customHeight="false" outlineLevel="0" collapsed="false">
      <c r="B1160" s="0"/>
      <c r="C1160" s="0"/>
      <c r="J1160" s="0"/>
    </row>
    <row r="1161" customFormat="false" ht="15" hidden="false" customHeight="false" outlineLevel="0" collapsed="false">
      <c r="B1161" s="0"/>
      <c r="C1161" s="0"/>
      <c r="J1161" s="0"/>
    </row>
    <row r="1162" customFormat="false" ht="15" hidden="false" customHeight="false" outlineLevel="0" collapsed="false">
      <c r="B1162" s="0"/>
      <c r="C1162" s="0"/>
      <c r="J1162" s="0"/>
    </row>
    <row r="1163" customFormat="false" ht="15" hidden="false" customHeight="false" outlineLevel="0" collapsed="false">
      <c r="B1163" s="0"/>
      <c r="C1163" s="0"/>
      <c r="J1163" s="0"/>
    </row>
    <row r="1164" customFormat="false" ht="15" hidden="false" customHeight="false" outlineLevel="0" collapsed="false">
      <c r="B1164" s="0"/>
      <c r="C1164" s="0"/>
      <c r="J1164" s="0"/>
    </row>
    <row r="1165" customFormat="false" ht="15" hidden="false" customHeight="false" outlineLevel="0" collapsed="false">
      <c r="B1165" s="0"/>
      <c r="C1165" s="0"/>
      <c r="J1165" s="0"/>
    </row>
    <row r="1166" customFormat="false" ht="15" hidden="false" customHeight="false" outlineLevel="0" collapsed="false">
      <c r="B1166" s="0"/>
      <c r="C1166" s="0"/>
      <c r="J1166" s="0"/>
    </row>
    <row r="1167" customFormat="false" ht="15" hidden="false" customHeight="false" outlineLevel="0" collapsed="false">
      <c r="B1167" s="0"/>
      <c r="C1167" s="0"/>
      <c r="J1167" s="0"/>
    </row>
    <row r="1168" customFormat="false" ht="15" hidden="false" customHeight="false" outlineLevel="0" collapsed="false">
      <c r="B1168" s="0"/>
      <c r="C1168" s="0"/>
      <c r="J1168" s="0"/>
    </row>
    <row r="1169" customFormat="false" ht="15" hidden="false" customHeight="false" outlineLevel="0" collapsed="false">
      <c r="B1169" s="0"/>
      <c r="C1169" s="0"/>
      <c r="J1169" s="0"/>
    </row>
    <row r="1170" customFormat="false" ht="15" hidden="false" customHeight="false" outlineLevel="0" collapsed="false">
      <c r="B1170" s="0"/>
      <c r="C1170" s="0"/>
      <c r="J1170" s="0"/>
    </row>
    <row r="1171" customFormat="false" ht="15" hidden="false" customHeight="false" outlineLevel="0" collapsed="false">
      <c r="B1171" s="0"/>
      <c r="C1171" s="0"/>
      <c r="J1171" s="0"/>
    </row>
    <row r="1172" customFormat="false" ht="15" hidden="false" customHeight="false" outlineLevel="0" collapsed="false">
      <c r="B1172" s="0"/>
      <c r="C1172" s="0"/>
      <c r="J1172" s="0"/>
    </row>
    <row r="1173" customFormat="false" ht="15" hidden="false" customHeight="false" outlineLevel="0" collapsed="false">
      <c r="B1173" s="0"/>
      <c r="C1173" s="0"/>
      <c r="J1173" s="0"/>
    </row>
    <row r="1174" customFormat="false" ht="15" hidden="false" customHeight="false" outlineLevel="0" collapsed="false">
      <c r="B1174" s="0"/>
      <c r="C1174" s="0"/>
      <c r="J1174" s="0"/>
    </row>
    <row r="1175" customFormat="false" ht="15" hidden="false" customHeight="false" outlineLevel="0" collapsed="false">
      <c r="B1175" s="0"/>
      <c r="C1175" s="0"/>
      <c r="J1175" s="0"/>
    </row>
    <row r="1176" customFormat="false" ht="15" hidden="false" customHeight="false" outlineLevel="0" collapsed="false">
      <c r="B1176" s="0"/>
      <c r="C1176" s="0"/>
      <c r="J1176" s="0"/>
    </row>
    <row r="1177" customFormat="false" ht="15" hidden="false" customHeight="false" outlineLevel="0" collapsed="false">
      <c r="B1177" s="0"/>
      <c r="C1177" s="0"/>
      <c r="J1177" s="0"/>
    </row>
    <row r="1178" customFormat="false" ht="15" hidden="false" customHeight="false" outlineLevel="0" collapsed="false">
      <c r="B1178" s="0"/>
      <c r="C1178" s="0"/>
      <c r="J1178" s="0"/>
    </row>
    <row r="1179" customFormat="false" ht="15" hidden="false" customHeight="false" outlineLevel="0" collapsed="false">
      <c r="B1179" s="0"/>
      <c r="C1179" s="0"/>
      <c r="J1179" s="0"/>
    </row>
    <row r="1180" customFormat="false" ht="15" hidden="false" customHeight="false" outlineLevel="0" collapsed="false">
      <c r="B1180" s="0"/>
      <c r="C1180" s="0"/>
      <c r="J1180" s="0"/>
    </row>
    <row r="1181" customFormat="false" ht="15" hidden="false" customHeight="false" outlineLevel="0" collapsed="false">
      <c r="B1181" s="0"/>
      <c r="C1181" s="0"/>
      <c r="J1181" s="0"/>
    </row>
    <row r="1182" customFormat="false" ht="15" hidden="false" customHeight="false" outlineLevel="0" collapsed="false">
      <c r="B1182" s="0"/>
      <c r="C1182" s="0"/>
      <c r="J1182" s="0"/>
    </row>
    <row r="1183" customFormat="false" ht="15" hidden="false" customHeight="false" outlineLevel="0" collapsed="false">
      <c r="B1183" s="0"/>
      <c r="C1183" s="0"/>
      <c r="J1183" s="0"/>
    </row>
    <row r="1184" customFormat="false" ht="15" hidden="false" customHeight="false" outlineLevel="0" collapsed="false">
      <c r="B1184" s="0"/>
      <c r="C1184" s="0"/>
      <c r="J1184" s="0"/>
    </row>
    <row r="1185" customFormat="false" ht="15" hidden="false" customHeight="false" outlineLevel="0" collapsed="false">
      <c r="B1185" s="0"/>
      <c r="C1185" s="0"/>
      <c r="J1185" s="0"/>
    </row>
    <row r="1186" customFormat="false" ht="15" hidden="false" customHeight="false" outlineLevel="0" collapsed="false">
      <c r="B1186" s="0"/>
      <c r="C1186" s="0"/>
      <c r="J1186" s="0"/>
    </row>
    <row r="1187" customFormat="false" ht="15" hidden="false" customHeight="false" outlineLevel="0" collapsed="false">
      <c r="B1187" s="0"/>
      <c r="C1187" s="0"/>
      <c r="J1187" s="0"/>
    </row>
    <row r="1188" customFormat="false" ht="15" hidden="false" customHeight="false" outlineLevel="0" collapsed="false">
      <c r="B1188" s="0"/>
      <c r="C1188" s="0"/>
      <c r="J1188" s="0"/>
    </row>
    <row r="1189" customFormat="false" ht="15" hidden="false" customHeight="false" outlineLevel="0" collapsed="false">
      <c r="B1189" s="0"/>
      <c r="C1189" s="0"/>
      <c r="J1189" s="0"/>
    </row>
    <row r="1190" customFormat="false" ht="15" hidden="false" customHeight="false" outlineLevel="0" collapsed="false">
      <c r="B1190" s="0"/>
      <c r="C1190" s="0"/>
      <c r="J1190" s="0"/>
    </row>
    <row r="1191" customFormat="false" ht="15" hidden="false" customHeight="false" outlineLevel="0" collapsed="false">
      <c r="B1191" s="0"/>
      <c r="C1191" s="0"/>
      <c r="J1191" s="0"/>
    </row>
    <row r="1192" customFormat="false" ht="15" hidden="false" customHeight="false" outlineLevel="0" collapsed="false">
      <c r="B1192" s="0"/>
      <c r="C1192" s="0"/>
      <c r="J1192" s="0"/>
    </row>
    <row r="1193" customFormat="false" ht="15" hidden="false" customHeight="false" outlineLevel="0" collapsed="false">
      <c r="B1193" s="0"/>
      <c r="C1193" s="0"/>
      <c r="J1193" s="0"/>
    </row>
    <row r="1194" customFormat="false" ht="15" hidden="false" customHeight="false" outlineLevel="0" collapsed="false">
      <c r="B1194" s="0"/>
      <c r="C1194" s="0"/>
      <c r="J1194" s="0"/>
    </row>
    <row r="1195" customFormat="false" ht="15" hidden="false" customHeight="false" outlineLevel="0" collapsed="false">
      <c r="B1195" s="0"/>
      <c r="C1195" s="0"/>
      <c r="J1195" s="0"/>
    </row>
    <row r="1196" customFormat="false" ht="15" hidden="false" customHeight="false" outlineLevel="0" collapsed="false">
      <c r="B1196" s="0"/>
      <c r="C1196" s="0"/>
      <c r="J1196" s="0"/>
    </row>
    <row r="1197" customFormat="false" ht="15" hidden="false" customHeight="false" outlineLevel="0" collapsed="false">
      <c r="B1197" s="0"/>
      <c r="C1197" s="0"/>
      <c r="J1197" s="0"/>
    </row>
    <row r="1198" customFormat="false" ht="15" hidden="false" customHeight="false" outlineLevel="0" collapsed="false">
      <c r="B1198" s="0"/>
      <c r="C1198" s="0"/>
      <c r="J1198" s="0"/>
    </row>
    <row r="1199" customFormat="false" ht="15" hidden="false" customHeight="false" outlineLevel="0" collapsed="false">
      <c r="B1199" s="0"/>
      <c r="C1199" s="0"/>
      <c r="J1199" s="0"/>
    </row>
    <row r="1200" customFormat="false" ht="15" hidden="false" customHeight="false" outlineLevel="0" collapsed="false">
      <c r="B1200" s="0"/>
      <c r="C1200" s="0"/>
      <c r="J1200" s="0"/>
    </row>
    <row r="1201" customFormat="false" ht="15" hidden="false" customHeight="false" outlineLevel="0" collapsed="false">
      <c r="B1201" s="0"/>
      <c r="C1201" s="0"/>
      <c r="J1201" s="0"/>
    </row>
    <row r="1202" customFormat="false" ht="15" hidden="false" customHeight="false" outlineLevel="0" collapsed="false">
      <c r="B1202" s="0"/>
      <c r="C1202" s="0"/>
      <c r="J1202" s="0"/>
    </row>
    <row r="1203" customFormat="false" ht="15" hidden="false" customHeight="false" outlineLevel="0" collapsed="false">
      <c r="B1203" s="0"/>
      <c r="C1203" s="0"/>
      <c r="J1203" s="0"/>
    </row>
    <row r="1204" customFormat="false" ht="15" hidden="false" customHeight="false" outlineLevel="0" collapsed="false">
      <c r="B1204" s="0"/>
      <c r="C1204" s="0"/>
      <c r="J1204" s="0"/>
    </row>
    <row r="1205" customFormat="false" ht="15" hidden="false" customHeight="false" outlineLevel="0" collapsed="false">
      <c r="B1205" s="0"/>
      <c r="C1205" s="0"/>
      <c r="J1205" s="0"/>
    </row>
    <row r="1206" customFormat="false" ht="15" hidden="false" customHeight="false" outlineLevel="0" collapsed="false">
      <c r="B1206" s="0"/>
      <c r="C1206" s="0"/>
      <c r="J1206" s="0"/>
    </row>
    <row r="1207" customFormat="false" ht="15" hidden="false" customHeight="false" outlineLevel="0" collapsed="false">
      <c r="B1207" s="0"/>
      <c r="C1207" s="0"/>
      <c r="J1207" s="0"/>
    </row>
    <row r="1208" customFormat="false" ht="15" hidden="false" customHeight="false" outlineLevel="0" collapsed="false">
      <c r="B1208" s="0"/>
      <c r="C1208" s="0"/>
      <c r="J1208" s="0"/>
    </row>
    <row r="1209" customFormat="false" ht="15" hidden="false" customHeight="false" outlineLevel="0" collapsed="false">
      <c r="B1209" s="0"/>
      <c r="C1209" s="0"/>
      <c r="J1209" s="0"/>
    </row>
    <row r="1210" customFormat="false" ht="15" hidden="false" customHeight="false" outlineLevel="0" collapsed="false">
      <c r="B1210" s="0"/>
      <c r="C1210" s="0"/>
      <c r="J1210" s="0"/>
    </row>
    <row r="1211" customFormat="false" ht="15" hidden="false" customHeight="false" outlineLevel="0" collapsed="false">
      <c r="B1211" s="0"/>
      <c r="C1211" s="0"/>
      <c r="J1211" s="0"/>
    </row>
    <row r="1212" customFormat="false" ht="15" hidden="false" customHeight="false" outlineLevel="0" collapsed="false">
      <c r="B1212" s="0"/>
      <c r="C1212" s="0"/>
      <c r="J1212" s="0"/>
    </row>
    <row r="1213" customFormat="false" ht="15" hidden="false" customHeight="false" outlineLevel="0" collapsed="false">
      <c r="B1213" s="0"/>
      <c r="C1213" s="0"/>
      <c r="J1213" s="0"/>
    </row>
    <row r="1214" customFormat="false" ht="15" hidden="false" customHeight="false" outlineLevel="0" collapsed="false">
      <c r="B1214" s="0"/>
      <c r="C1214" s="0"/>
      <c r="J1214" s="0"/>
    </row>
    <row r="1215" customFormat="false" ht="15" hidden="false" customHeight="false" outlineLevel="0" collapsed="false">
      <c r="B1215" s="0"/>
      <c r="C1215" s="0"/>
      <c r="J1215" s="0"/>
    </row>
    <row r="1216" customFormat="false" ht="15" hidden="false" customHeight="false" outlineLevel="0" collapsed="false">
      <c r="B1216" s="0"/>
      <c r="C1216" s="0"/>
      <c r="J1216" s="0"/>
    </row>
    <row r="1217" customFormat="false" ht="15" hidden="false" customHeight="false" outlineLevel="0" collapsed="false">
      <c r="B1217" s="0"/>
      <c r="C1217" s="0"/>
      <c r="J1217" s="0"/>
    </row>
    <row r="1218" customFormat="false" ht="15" hidden="false" customHeight="false" outlineLevel="0" collapsed="false">
      <c r="B1218" s="0"/>
      <c r="C1218" s="0"/>
      <c r="J1218" s="0"/>
    </row>
    <row r="1219" customFormat="false" ht="15" hidden="false" customHeight="false" outlineLevel="0" collapsed="false">
      <c r="B1219" s="0"/>
      <c r="C1219" s="0"/>
      <c r="J1219" s="0"/>
    </row>
    <row r="1220" customFormat="false" ht="15" hidden="false" customHeight="false" outlineLevel="0" collapsed="false">
      <c r="B1220" s="0"/>
      <c r="C1220" s="0"/>
      <c r="J1220" s="0"/>
    </row>
    <row r="1221" customFormat="false" ht="15" hidden="false" customHeight="false" outlineLevel="0" collapsed="false">
      <c r="B1221" s="0"/>
      <c r="C1221" s="0"/>
      <c r="J1221" s="0"/>
    </row>
    <row r="1222" customFormat="false" ht="15" hidden="false" customHeight="false" outlineLevel="0" collapsed="false">
      <c r="B1222" s="0"/>
      <c r="C1222" s="0"/>
      <c r="J1222" s="0"/>
    </row>
    <row r="1223" customFormat="false" ht="15" hidden="false" customHeight="false" outlineLevel="0" collapsed="false">
      <c r="B1223" s="0"/>
      <c r="C1223" s="0"/>
      <c r="J1223" s="0"/>
    </row>
    <row r="1224" customFormat="false" ht="15" hidden="false" customHeight="false" outlineLevel="0" collapsed="false">
      <c r="B1224" s="0"/>
      <c r="C1224" s="0"/>
      <c r="J1224" s="0"/>
    </row>
    <row r="1225" customFormat="false" ht="15" hidden="false" customHeight="false" outlineLevel="0" collapsed="false">
      <c r="B1225" s="0"/>
      <c r="C1225" s="0"/>
      <c r="J1225" s="0"/>
    </row>
    <row r="1226" customFormat="false" ht="15" hidden="false" customHeight="false" outlineLevel="0" collapsed="false">
      <c r="B1226" s="0"/>
      <c r="C1226" s="0"/>
      <c r="J1226" s="0"/>
    </row>
    <row r="1227" customFormat="false" ht="15" hidden="false" customHeight="false" outlineLevel="0" collapsed="false">
      <c r="B1227" s="0"/>
      <c r="C1227" s="0"/>
      <c r="J1227" s="0"/>
    </row>
    <row r="1228" customFormat="false" ht="15" hidden="false" customHeight="false" outlineLevel="0" collapsed="false">
      <c r="B1228" s="0"/>
      <c r="C1228" s="0"/>
      <c r="J1228" s="0"/>
    </row>
    <row r="1229" customFormat="false" ht="15" hidden="false" customHeight="false" outlineLevel="0" collapsed="false">
      <c r="B1229" s="0"/>
      <c r="C1229" s="0"/>
      <c r="J1229" s="0"/>
    </row>
    <row r="1230" customFormat="false" ht="15" hidden="false" customHeight="false" outlineLevel="0" collapsed="false">
      <c r="B1230" s="0"/>
      <c r="C1230" s="0"/>
      <c r="J1230" s="0"/>
    </row>
    <row r="1231" customFormat="false" ht="15" hidden="false" customHeight="false" outlineLevel="0" collapsed="false">
      <c r="B1231" s="0"/>
      <c r="C1231" s="0"/>
      <c r="J1231" s="0"/>
    </row>
    <row r="1232" customFormat="false" ht="15" hidden="false" customHeight="false" outlineLevel="0" collapsed="false">
      <c r="B1232" s="0"/>
      <c r="C1232" s="0"/>
      <c r="J1232" s="0"/>
    </row>
    <row r="1233" customFormat="false" ht="15" hidden="false" customHeight="false" outlineLevel="0" collapsed="false">
      <c r="B1233" s="0"/>
      <c r="C1233" s="0"/>
      <c r="J1233" s="0"/>
    </row>
    <row r="1234" customFormat="false" ht="15" hidden="false" customHeight="false" outlineLevel="0" collapsed="false">
      <c r="B1234" s="0"/>
      <c r="C1234" s="0"/>
      <c r="J1234" s="0"/>
    </row>
    <row r="1235" customFormat="false" ht="15" hidden="false" customHeight="false" outlineLevel="0" collapsed="false">
      <c r="B1235" s="0"/>
      <c r="C1235" s="0"/>
      <c r="J1235" s="0"/>
    </row>
    <row r="1236" customFormat="false" ht="15" hidden="false" customHeight="false" outlineLevel="0" collapsed="false">
      <c r="B1236" s="0"/>
      <c r="C1236" s="0"/>
      <c r="J1236" s="0"/>
    </row>
    <row r="1237" customFormat="false" ht="15" hidden="false" customHeight="false" outlineLevel="0" collapsed="false">
      <c r="B1237" s="0"/>
      <c r="C1237" s="0"/>
      <c r="J1237" s="0"/>
    </row>
    <row r="1238" customFormat="false" ht="15" hidden="false" customHeight="false" outlineLevel="0" collapsed="false">
      <c r="B1238" s="0"/>
      <c r="C1238" s="0"/>
      <c r="J1238" s="0"/>
    </row>
    <row r="1239" customFormat="false" ht="15" hidden="false" customHeight="false" outlineLevel="0" collapsed="false">
      <c r="B1239" s="0"/>
      <c r="C1239" s="0"/>
      <c r="J1239" s="0"/>
    </row>
    <row r="1240" customFormat="false" ht="15" hidden="false" customHeight="false" outlineLevel="0" collapsed="false">
      <c r="B1240" s="0"/>
      <c r="C1240" s="0"/>
      <c r="J1240" s="0"/>
    </row>
    <row r="1241" customFormat="false" ht="15" hidden="false" customHeight="false" outlineLevel="0" collapsed="false">
      <c r="B1241" s="0"/>
      <c r="C1241" s="0"/>
      <c r="J1241" s="0"/>
    </row>
    <row r="1242" customFormat="false" ht="15" hidden="false" customHeight="false" outlineLevel="0" collapsed="false">
      <c r="B1242" s="0"/>
      <c r="C1242" s="0"/>
      <c r="J1242" s="0"/>
    </row>
    <row r="1243" customFormat="false" ht="15" hidden="false" customHeight="false" outlineLevel="0" collapsed="false">
      <c r="B1243" s="0"/>
      <c r="C1243" s="0"/>
      <c r="J1243" s="0"/>
    </row>
    <row r="1244" customFormat="false" ht="15" hidden="false" customHeight="false" outlineLevel="0" collapsed="false">
      <c r="B1244" s="0"/>
      <c r="C1244" s="0"/>
      <c r="J1244" s="0"/>
    </row>
    <row r="1245" customFormat="false" ht="15" hidden="false" customHeight="false" outlineLevel="0" collapsed="false">
      <c r="B1245" s="0"/>
      <c r="C1245" s="0"/>
      <c r="J1245" s="0"/>
    </row>
    <row r="1246" customFormat="false" ht="15" hidden="false" customHeight="false" outlineLevel="0" collapsed="false">
      <c r="B1246" s="0"/>
      <c r="C1246" s="0"/>
      <c r="J1246" s="0"/>
    </row>
    <row r="1247" customFormat="false" ht="15" hidden="false" customHeight="false" outlineLevel="0" collapsed="false">
      <c r="B1247" s="0"/>
      <c r="C1247" s="0"/>
      <c r="J1247" s="0"/>
    </row>
    <row r="1248" customFormat="false" ht="15" hidden="false" customHeight="false" outlineLevel="0" collapsed="false">
      <c r="B1248" s="0"/>
      <c r="C1248" s="0"/>
      <c r="J1248" s="0"/>
    </row>
    <row r="1249" customFormat="false" ht="15" hidden="false" customHeight="false" outlineLevel="0" collapsed="false">
      <c r="B1249" s="0"/>
      <c r="C1249" s="0"/>
      <c r="J1249" s="0"/>
    </row>
    <row r="1250" customFormat="false" ht="15" hidden="false" customHeight="false" outlineLevel="0" collapsed="false">
      <c r="B1250" s="0"/>
      <c r="C1250" s="0"/>
      <c r="J1250" s="0"/>
    </row>
    <row r="1251" customFormat="false" ht="15" hidden="false" customHeight="false" outlineLevel="0" collapsed="false">
      <c r="B1251" s="0"/>
      <c r="C1251" s="0"/>
      <c r="J1251" s="0"/>
    </row>
    <row r="1252" customFormat="false" ht="15" hidden="false" customHeight="false" outlineLevel="0" collapsed="false">
      <c r="B1252" s="0"/>
      <c r="C1252" s="0"/>
      <c r="J1252" s="0"/>
    </row>
    <row r="1253" customFormat="false" ht="15" hidden="false" customHeight="false" outlineLevel="0" collapsed="false">
      <c r="B1253" s="0"/>
      <c r="C1253" s="0"/>
      <c r="J1253" s="0"/>
    </row>
    <row r="1254" customFormat="false" ht="15" hidden="false" customHeight="false" outlineLevel="0" collapsed="false">
      <c r="B1254" s="0"/>
      <c r="C1254" s="0"/>
      <c r="J1254" s="0"/>
    </row>
    <row r="1255" customFormat="false" ht="15" hidden="false" customHeight="false" outlineLevel="0" collapsed="false">
      <c r="B1255" s="0"/>
      <c r="C1255" s="0"/>
      <c r="J1255" s="0"/>
    </row>
    <row r="1256" customFormat="false" ht="15" hidden="false" customHeight="false" outlineLevel="0" collapsed="false">
      <c r="B1256" s="0"/>
      <c r="C1256" s="0"/>
      <c r="J1256" s="0"/>
    </row>
    <row r="1257" customFormat="false" ht="15" hidden="false" customHeight="false" outlineLevel="0" collapsed="false">
      <c r="B1257" s="0"/>
      <c r="C1257" s="0"/>
      <c r="J1257" s="0"/>
    </row>
    <row r="1258" customFormat="false" ht="15" hidden="false" customHeight="false" outlineLevel="0" collapsed="false">
      <c r="B1258" s="0"/>
      <c r="C1258" s="0"/>
      <c r="J1258" s="0"/>
    </row>
    <row r="1259" customFormat="false" ht="15" hidden="false" customHeight="false" outlineLevel="0" collapsed="false">
      <c r="B1259" s="0"/>
      <c r="C1259" s="0"/>
      <c r="J1259" s="0"/>
    </row>
    <row r="1260" customFormat="false" ht="15" hidden="false" customHeight="false" outlineLevel="0" collapsed="false">
      <c r="B1260" s="0"/>
      <c r="C1260" s="0"/>
      <c r="J1260" s="0"/>
    </row>
    <row r="1261" customFormat="false" ht="15" hidden="false" customHeight="false" outlineLevel="0" collapsed="false">
      <c r="B1261" s="0"/>
      <c r="C1261" s="0"/>
      <c r="J1261" s="0"/>
    </row>
    <row r="1262" customFormat="false" ht="15" hidden="false" customHeight="false" outlineLevel="0" collapsed="false">
      <c r="B1262" s="0"/>
      <c r="C1262" s="0"/>
      <c r="J1262" s="0"/>
    </row>
    <row r="1263" customFormat="false" ht="15" hidden="false" customHeight="false" outlineLevel="0" collapsed="false">
      <c r="B1263" s="0"/>
      <c r="C1263" s="0"/>
      <c r="J1263" s="0"/>
    </row>
    <row r="1264" customFormat="false" ht="15" hidden="false" customHeight="false" outlineLevel="0" collapsed="false">
      <c r="B1264" s="0"/>
      <c r="C1264" s="0"/>
      <c r="J1264" s="0"/>
    </row>
    <row r="1265" customFormat="false" ht="15" hidden="false" customHeight="false" outlineLevel="0" collapsed="false">
      <c r="B1265" s="0"/>
      <c r="C1265" s="0"/>
      <c r="J1265" s="0"/>
    </row>
    <row r="1266" customFormat="false" ht="15" hidden="false" customHeight="false" outlineLevel="0" collapsed="false">
      <c r="B1266" s="0"/>
      <c r="C1266" s="0"/>
      <c r="J1266" s="0"/>
    </row>
    <row r="1267" customFormat="false" ht="15" hidden="false" customHeight="false" outlineLevel="0" collapsed="false">
      <c r="B1267" s="0"/>
      <c r="C1267" s="0"/>
      <c r="J1267" s="0"/>
    </row>
    <row r="1268" customFormat="false" ht="15" hidden="false" customHeight="false" outlineLevel="0" collapsed="false">
      <c r="B1268" s="0"/>
      <c r="C1268" s="0"/>
      <c r="J1268" s="0"/>
    </row>
    <row r="1269" customFormat="false" ht="15" hidden="false" customHeight="false" outlineLevel="0" collapsed="false">
      <c r="B1269" s="0"/>
      <c r="C1269" s="0"/>
      <c r="J1269" s="0"/>
    </row>
    <row r="1270" customFormat="false" ht="15" hidden="false" customHeight="false" outlineLevel="0" collapsed="false">
      <c r="B1270" s="0"/>
      <c r="C1270" s="0"/>
      <c r="J1270" s="0"/>
    </row>
    <row r="1271" customFormat="false" ht="15" hidden="false" customHeight="false" outlineLevel="0" collapsed="false">
      <c r="B1271" s="0"/>
      <c r="C1271" s="0"/>
      <c r="J1271" s="0"/>
    </row>
    <row r="1272" customFormat="false" ht="15" hidden="false" customHeight="false" outlineLevel="0" collapsed="false">
      <c r="B1272" s="0"/>
      <c r="C1272" s="0"/>
      <c r="J1272" s="0"/>
    </row>
    <row r="1273" customFormat="false" ht="15" hidden="false" customHeight="false" outlineLevel="0" collapsed="false">
      <c r="B1273" s="0"/>
      <c r="C1273" s="0"/>
      <c r="J1273" s="0"/>
    </row>
    <row r="1274" customFormat="false" ht="15" hidden="false" customHeight="false" outlineLevel="0" collapsed="false">
      <c r="B1274" s="0"/>
      <c r="C1274" s="0"/>
      <c r="J1274" s="0"/>
    </row>
    <row r="1275" customFormat="false" ht="15" hidden="false" customHeight="false" outlineLevel="0" collapsed="false">
      <c r="B1275" s="0"/>
      <c r="C1275" s="0"/>
      <c r="J1275" s="0"/>
    </row>
    <row r="1276" customFormat="false" ht="15" hidden="false" customHeight="false" outlineLevel="0" collapsed="false">
      <c r="B1276" s="0"/>
      <c r="C1276" s="0"/>
      <c r="J1276" s="0"/>
    </row>
    <row r="1277" customFormat="false" ht="15" hidden="false" customHeight="false" outlineLevel="0" collapsed="false">
      <c r="B1277" s="0"/>
      <c r="C1277" s="0"/>
      <c r="J1277" s="0"/>
    </row>
    <row r="1278" customFormat="false" ht="15" hidden="false" customHeight="false" outlineLevel="0" collapsed="false">
      <c r="B1278" s="0"/>
      <c r="C1278" s="0"/>
      <c r="J1278" s="0"/>
    </row>
    <row r="1279" customFormat="false" ht="15" hidden="false" customHeight="false" outlineLevel="0" collapsed="false">
      <c r="B1279" s="0"/>
      <c r="C1279" s="0"/>
      <c r="J1279" s="0"/>
    </row>
    <row r="1280" customFormat="false" ht="15" hidden="false" customHeight="false" outlineLevel="0" collapsed="false">
      <c r="B1280" s="0"/>
      <c r="C1280" s="0"/>
      <c r="J1280" s="0"/>
    </row>
    <row r="1281" customFormat="false" ht="15" hidden="false" customHeight="false" outlineLevel="0" collapsed="false">
      <c r="B1281" s="0"/>
      <c r="C1281" s="0"/>
      <c r="J1281" s="0"/>
    </row>
    <row r="1282" customFormat="false" ht="15" hidden="false" customHeight="false" outlineLevel="0" collapsed="false">
      <c r="B1282" s="0"/>
      <c r="C1282" s="0"/>
      <c r="J1282" s="0"/>
    </row>
    <row r="1283" customFormat="false" ht="15" hidden="false" customHeight="false" outlineLevel="0" collapsed="false">
      <c r="B1283" s="0"/>
      <c r="C1283" s="0"/>
      <c r="J1283" s="0"/>
    </row>
    <row r="1284" customFormat="false" ht="15" hidden="false" customHeight="false" outlineLevel="0" collapsed="false">
      <c r="B1284" s="0"/>
      <c r="C1284" s="0"/>
      <c r="J1284" s="0"/>
    </row>
    <row r="1285" customFormat="false" ht="15" hidden="false" customHeight="false" outlineLevel="0" collapsed="false">
      <c r="B1285" s="0"/>
      <c r="C1285" s="0"/>
      <c r="J1285" s="0"/>
    </row>
    <row r="1286" customFormat="false" ht="15" hidden="false" customHeight="false" outlineLevel="0" collapsed="false">
      <c r="B1286" s="0"/>
      <c r="C1286" s="0"/>
      <c r="J1286" s="0"/>
    </row>
    <row r="1287" customFormat="false" ht="15" hidden="false" customHeight="false" outlineLevel="0" collapsed="false">
      <c r="B1287" s="0"/>
      <c r="C1287" s="0"/>
      <c r="J1287" s="0"/>
    </row>
    <row r="1288" customFormat="false" ht="15" hidden="false" customHeight="false" outlineLevel="0" collapsed="false">
      <c r="B1288" s="0"/>
      <c r="C1288" s="0"/>
      <c r="J1288" s="0"/>
    </row>
    <row r="1289" customFormat="false" ht="15" hidden="false" customHeight="false" outlineLevel="0" collapsed="false">
      <c r="B1289" s="0"/>
      <c r="C1289" s="0"/>
      <c r="J1289" s="0"/>
    </row>
    <row r="1290" customFormat="false" ht="15" hidden="false" customHeight="false" outlineLevel="0" collapsed="false">
      <c r="B1290" s="0"/>
      <c r="C1290" s="0"/>
      <c r="J1290" s="0"/>
    </row>
    <row r="1291" customFormat="false" ht="15" hidden="false" customHeight="false" outlineLevel="0" collapsed="false">
      <c r="B1291" s="0"/>
      <c r="C1291" s="0"/>
      <c r="J1291" s="0"/>
    </row>
    <row r="1292" customFormat="false" ht="15" hidden="false" customHeight="false" outlineLevel="0" collapsed="false">
      <c r="B1292" s="0"/>
      <c r="C1292" s="0"/>
      <c r="J1292" s="0"/>
    </row>
    <row r="1293" customFormat="false" ht="15" hidden="false" customHeight="false" outlineLevel="0" collapsed="false">
      <c r="B1293" s="0"/>
      <c r="C1293" s="0"/>
      <c r="J1293" s="0"/>
    </row>
    <row r="1294" customFormat="false" ht="15" hidden="false" customHeight="false" outlineLevel="0" collapsed="false">
      <c r="B1294" s="0"/>
      <c r="C1294" s="0"/>
      <c r="J1294" s="0"/>
    </row>
    <row r="1295" customFormat="false" ht="15" hidden="false" customHeight="false" outlineLevel="0" collapsed="false">
      <c r="B1295" s="0"/>
      <c r="C1295" s="0"/>
      <c r="J1295" s="0"/>
    </row>
    <row r="1296" customFormat="false" ht="15" hidden="false" customHeight="false" outlineLevel="0" collapsed="false">
      <c r="B1296" s="0"/>
      <c r="C1296" s="0"/>
      <c r="J1296" s="0"/>
    </row>
    <row r="1297" customFormat="false" ht="15" hidden="false" customHeight="false" outlineLevel="0" collapsed="false">
      <c r="B1297" s="0"/>
      <c r="C1297" s="0"/>
      <c r="J1297" s="0"/>
    </row>
    <row r="1298" customFormat="false" ht="15" hidden="false" customHeight="false" outlineLevel="0" collapsed="false">
      <c r="B1298" s="0"/>
      <c r="C1298" s="0"/>
      <c r="J1298" s="0"/>
    </row>
    <row r="1299" customFormat="false" ht="15" hidden="false" customHeight="false" outlineLevel="0" collapsed="false">
      <c r="B1299" s="0"/>
      <c r="C1299" s="0"/>
      <c r="J1299" s="0"/>
    </row>
    <row r="1300" customFormat="false" ht="15" hidden="false" customHeight="false" outlineLevel="0" collapsed="false">
      <c r="B1300" s="0"/>
      <c r="C1300" s="0"/>
      <c r="J1300" s="0"/>
    </row>
    <row r="1301" customFormat="false" ht="15" hidden="false" customHeight="false" outlineLevel="0" collapsed="false">
      <c r="B1301" s="0"/>
      <c r="C1301" s="0"/>
      <c r="J1301" s="0"/>
    </row>
    <row r="1302" customFormat="false" ht="15" hidden="false" customHeight="false" outlineLevel="0" collapsed="false">
      <c r="B1302" s="0"/>
      <c r="C1302" s="0"/>
      <c r="J1302" s="0"/>
    </row>
    <row r="1303" customFormat="false" ht="15" hidden="false" customHeight="false" outlineLevel="0" collapsed="false">
      <c r="B1303" s="0"/>
      <c r="C1303" s="0"/>
      <c r="J1303" s="0"/>
    </row>
    <row r="1304" customFormat="false" ht="15" hidden="false" customHeight="false" outlineLevel="0" collapsed="false">
      <c r="B1304" s="0"/>
      <c r="C1304" s="0"/>
      <c r="J1304" s="0"/>
    </row>
    <row r="1305" customFormat="false" ht="15" hidden="false" customHeight="false" outlineLevel="0" collapsed="false">
      <c r="B1305" s="0"/>
      <c r="C1305" s="0"/>
      <c r="J1305" s="0"/>
    </row>
    <row r="1306" customFormat="false" ht="15" hidden="false" customHeight="false" outlineLevel="0" collapsed="false">
      <c r="B1306" s="0"/>
      <c r="C1306" s="0"/>
      <c r="J1306" s="0"/>
    </row>
    <row r="1307" customFormat="false" ht="15" hidden="false" customHeight="false" outlineLevel="0" collapsed="false">
      <c r="B1307" s="0"/>
      <c r="C1307" s="0"/>
      <c r="J1307" s="0"/>
    </row>
    <row r="1308" customFormat="false" ht="15" hidden="false" customHeight="false" outlineLevel="0" collapsed="false">
      <c r="B1308" s="0"/>
      <c r="C1308" s="0"/>
      <c r="J1308" s="0"/>
    </row>
    <row r="1309" customFormat="false" ht="15" hidden="false" customHeight="false" outlineLevel="0" collapsed="false">
      <c r="B1309" s="0"/>
      <c r="C1309" s="0"/>
      <c r="J1309" s="0"/>
    </row>
    <row r="1310" customFormat="false" ht="15" hidden="false" customHeight="false" outlineLevel="0" collapsed="false">
      <c r="B1310" s="0"/>
      <c r="C1310" s="0"/>
      <c r="J1310" s="0"/>
    </row>
    <row r="1311" customFormat="false" ht="15" hidden="false" customHeight="false" outlineLevel="0" collapsed="false">
      <c r="B1311" s="0"/>
      <c r="C1311" s="0"/>
      <c r="J1311" s="0"/>
    </row>
    <row r="1312" customFormat="false" ht="15" hidden="false" customHeight="false" outlineLevel="0" collapsed="false">
      <c r="B1312" s="0"/>
      <c r="C1312" s="0"/>
      <c r="J1312" s="0"/>
    </row>
    <row r="1313" customFormat="false" ht="15" hidden="false" customHeight="false" outlineLevel="0" collapsed="false">
      <c r="B1313" s="0"/>
      <c r="C1313" s="0"/>
      <c r="J1313" s="0"/>
    </row>
    <row r="1314" customFormat="false" ht="15" hidden="false" customHeight="false" outlineLevel="0" collapsed="false">
      <c r="B1314" s="0"/>
      <c r="C1314" s="0"/>
      <c r="J1314" s="0"/>
    </row>
    <row r="1315" customFormat="false" ht="15" hidden="false" customHeight="false" outlineLevel="0" collapsed="false">
      <c r="B1315" s="0"/>
      <c r="C1315" s="0"/>
      <c r="J1315" s="0"/>
    </row>
    <row r="1316" customFormat="false" ht="15" hidden="false" customHeight="false" outlineLevel="0" collapsed="false">
      <c r="B1316" s="0"/>
      <c r="C1316" s="0"/>
      <c r="J1316" s="0"/>
    </row>
    <row r="1317" customFormat="false" ht="15" hidden="false" customHeight="false" outlineLevel="0" collapsed="false">
      <c r="B1317" s="0"/>
      <c r="C1317" s="0"/>
      <c r="J1317" s="0"/>
    </row>
    <row r="1318" customFormat="false" ht="15" hidden="false" customHeight="false" outlineLevel="0" collapsed="false">
      <c r="B1318" s="0"/>
      <c r="C1318" s="0"/>
      <c r="J1318" s="0"/>
    </row>
    <row r="1319" customFormat="false" ht="15" hidden="false" customHeight="false" outlineLevel="0" collapsed="false">
      <c r="B1319" s="0"/>
      <c r="C1319" s="0"/>
      <c r="J1319" s="0"/>
    </row>
    <row r="1320" customFormat="false" ht="15" hidden="false" customHeight="false" outlineLevel="0" collapsed="false">
      <c r="B1320" s="0"/>
      <c r="C1320" s="0"/>
      <c r="J1320" s="0"/>
    </row>
    <row r="1321" customFormat="false" ht="15" hidden="false" customHeight="false" outlineLevel="0" collapsed="false">
      <c r="B1321" s="0"/>
      <c r="C1321" s="0"/>
      <c r="J1321" s="0"/>
    </row>
    <row r="1322" customFormat="false" ht="15" hidden="false" customHeight="false" outlineLevel="0" collapsed="false">
      <c r="B1322" s="0"/>
      <c r="C1322" s="0"/>
      <c r="J1322" s="0"/>
    </row>
    <row r="1323" customFormat="false" ht="15" hidden="false" customHeight="false" outlineLevel="0" collapsed="false">
      <c r="B1323" s="0"/>
      <c r="C1323" s="0"/>
      <c r="J1323" s="0"/>
    </row>
    <row r="1324" customFormat="false" ht="15" hidden="false" customHeight="false" outlineLevel="0" collapsed="false">
      <c r="B1324" s="0"/>
      <c r="C1324" s="0"/>
      <c r="J1324" s="0"/>
    </row>
    <row r="1325" customFormat="false" ht="15" hidden="false" customHeight="false" outlineLevel="0" collapsed="false">
      <c r="B1325" s="0"/>
      <c r="C1325" s="0"/>
      <c r="J1325" s="0"/>
    </row>
    <row r="1326" customFormat="false" ht="15" hidden="false" customHeight="false" outlineLevel="0" collapsed="false">
      <c r="B1326" s="0"/>
      <c r="C1326" s="0"/>
      <c r="J1326" s="0"/>
    </row>
    <row r="1327" customFormat="false" ht="15" hidden="false" customHeight="false" outlineLevel="0" collapsed="false">
      <c r="B1327" s="0"/>
      <c r="C1327" s="0"/>
      <c r="J1327" s="0"/>
    </row>
    <row r="1328" customFormat="false" ht="15" hidden="false" customHeight="false" outlineLevel="0" collapsed="false">
      <c r="B1328" s="0"/>
      <c r="C1328" s="0"/>
      <c r="J1328" s="0"/>
    </row>
    <row r="1329" customFormat="false" ht="15" hidden="false" customHeight="false" outlineLevel="0" collapsed="false">
      <c r="B1329" s="0"/>
      <c r="C1329" s="0"/>
      <c r="J1329" s="0"/>
    </row>
    <row r="1330" customFormat="false" ht="15" hidden="false" customHeight="false" outlineLevel="0" collapsed="false">
      <c r="B1330" s="0"/>
      <c r="C1330" s="0"/>
      <c r="J1330" s="0"/>
    </row>
    <row r="1331" customFormat="false" ht="15" hidden="false" customHeight="false" outlineLevel="0" collapsed="false">
      <c r="B1331" s="0"/>
      <c r="C1331" s="0"/>
      <c r="J1331" s="0"/>
    </row>
    <row r="1332" customFormat="false" ht="15" hidden="false" customHeight="false" outlineLevel="0" collapsed="false">
      <c r="B1332" s="0"/>
      <c r="C1332" s="0"/>
      <c r="J1332" s="0"/>
    </row>
    <row r="1333" customFormat="false" ht="15" hidden="false" customHeight="false" outlineLevel="0" collapsed="false">
      <c r="B1333" s="0"/>
      <c r="C1333" s="0"/>
      <c r="J1333" s="0"/>
    </row>
    <row r="1334" customFormat="false" ht="15" hidden="false" customHeight="false" outlineLevel="0" collapsed="false">
      <c r="B1334" s="0"/>
      <c r="C1334" s="0"/>
      <c r="J1334" s="0"/>
    </row>
    <row r="1335" customFormat="false" ht="15" hidden="false" customHeight="false" outlineLevel="0" collapsed="false">
      <c r="B1335" s="0"/>
      <c r="C1335" s="0"/>
      <c r="J1335" s="0"/>
    </row>
    <row r="1336" customFormat="false" ht="15" hidden="false" customHeight="false" outlineLevel="0" collapsed="false">
      <c r="B1336" s="0"/>
      <c r="C1336" s="0"/>
      <c r="J1336" s="0"/>
    </row>
  </sheetData>
  <mergeCells count="92">
    <mergeCell ref="A1:I1"/>
    <mergeCell ref="A2:A3"/>
    <mergeCell ref="B2:I3"/>
    <mergeCell ref="J5:J7"/>
    <mergeCell ref="J8:J10"/>
    <mergeCell ref="J11:J13"/>
    <mergeCell ref="J14:J16"/>
    <mergeCell ref="J17:J19"/>
    <mergeCell ref="J20:J22"/>
    <mergeCell ref="J23:J25"/>
    <mergeCell ref="J26:J28"/>
    <mergeCell ref="J29:J32"/>
    <mergeCell ref="J33:J36"/>
    <mergeCell ref="J65:J67"/>
    <mergeCell ref="J68:J70"/>
    <mergeCell ref="J71:J73"/>
    <mergeCell ref="J74:J76"/>
    <mergeCell ref="J77:J79"/>
    <mergeCell ref="J80:J82"/>
    <mergeCell ref="J83:J85"/>
    <mergeCell ref="J86:J88"/>
    <mergeCell ref="J89:J91"/>
    <mergeCell ref="J93:J95"/>
    <mergeCell ref="J96:J98"/>
    <mergeCell ref="J99:J101"/>
    <mergeCell ref="J102:J104"/>
    <mergeCell ref="J106:J108"/>
    <mergeCell ref="J109:J115"/>
    <mergeCell ref="J116:J122"/>
    <mergeCell ref="J123:J125"/>
    <mergeCell ref="J127:J129"/>
    <mergeCell ref="J130:J132"/>
    <mergeCell ref="J133:J135"/>
    <mergeCell ref="J136:J138"/>
    <mergeCell ref="J139:J141"/>
    <mergeCell ref="J142:J144"/>
    <mergeCell ref="J145:J148"/>
    <mergeCell ref="J149:J151"/>
    <mergeCell ref="J152:J154"/>
    <mergeCell ref="J155:J157"/>
    <mergeCell ref="J158:J160"/>
    <mergeCell ref="J161:J163"/>
    <mergeCell ref="J164:J166"/>
    <mergeCell ref="J167:J169"/>
    <mergeCell ref="J170:J172"/>
    <mergeCell ref="J174:J176"/>
    <mergeCell ref="J177:J179"/>
    <mergeCell ref="J180:J182"/>
    <mergeCell ref="J185:J187"/>
    <mergeCell ref="J188:J190"/>
    <mergeCell ref="J191:J193"/>
    <mergeCell ref="J194:J198"/>
    <mergeCell ref="J200:J202"/>
    <mergeCell ref="J203:J205"/>
    <mergeCell ref="J206:J208"/>
    <mergeCell ref="J209:J211"/>
    <mergeCell ref="J213:J215"/>
    <mergeCell ref="J216:J218"/>
    <mergeCell ref="J219:J221"/>
    <mergeCell ref="J222:J224"/>
    <mergeCell ref="J225:J227"/>
    <mergeCell ref="J229:J231"/>
    <mergeCell ref="J232:J234"/>
    <mergeCell ref="J235:J237"/>
    <mergeCell ref="J238:J240"/>
    <mergeCell ref="J243:J245"/>
    <mergeCell ref="J246:J248"/>
    <mergeCell ref="J249:J251"/>
    <mergeCell ref="J252:J254"/>
    <mergeCell ref="J255:J257"/>
    <mergeCell ref="J259:J261"/>
    <mergeCell ref="J262:J264"/>
    <mergeCell ref="J265:J267"/>
    <mergeCell ref="J268:J270"/>
    <mergeCell ref="J272:J274"/>
    <mergeCell ref="J275:J277"/>
    <mergeCell ref="J278:J280"/>
    <mergeCell ref="J281:J283"/>
    <mergeCell ref="J284:J286"/>
    <mergeCell ref="J287:J289"/>
    <mergeCell ref="J290:J292"/>
    <mergeCell ref="J293:J295"/>
    <mergeCell ref="J296:J298"/>
    <mergeCell ref="J299:J302"/>
    <mergeCell ref="J303:J305"/>
    <mergeCell ref="J306:J308"/>
    <mergeCell ref="J309:J311"/>
    <mergeCell ref="J312:J314"/>
    <mergeCell ref="J315:J319"/>
    <mergeCell ref="J320:J322"/>
    <mergeCell ref="J324:J332"/>
    <mergeCell ref="A341:I34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/>
    <oddFooter>&amp;C&amp;P</oddFooter>
  </headerFooter>
  <rowBreaks count="15" manualBreakCount="15">
    <brk id="25" man="true" max="16383" min="0"/>
    <brk id="48" man="true" max="16383" min="0"/>
    <brk id="70" man="true" max="16383" min="0"/>
    <brk id="91" man="true" max="16383" min="0"/>
    <brk id="115" man="true" max="16383" min="0"/>
    <brk id="135" man="true" max="16383" min="0"/>
    <brk id="157" man="true" max="16383" min="0"/>
    <brk id="179" man="true" max="16383" min="0"/>
    <brk id="202" man="true" max="16383" min="0"/>
    <brk id="224" man="true" max="16383" min="0"/>
    <brk id="248" man="true" max="16383" min="0"/>
    <brk id="270" man="true" max="16383" min="0"/>
    <brk id="283" man="true" max="16383" min="0"/>
    <brk id="298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1:28:15Z</dcterms:created>
  <dc:creator>Daniel Pereira Silva</dc:creator>
  <dc:description/>
  <dc:language>en-US</dc:language>
  <cp:lastModifiedBy>Nilton SERPENGE</cp:lastModifiedBy>
  <cp:lastPrinted>2022-12-22T13:46:26Z</cp:lastPrinted>
  <dcterms:modified xsi:type="dcterms:W3CDTF">2023-01-11T11:08:56Z</dcterms:modified>
  <cp:revision>0</cp:revision>
  <dc:subject/>
  <dc:title/>
</cp:coreProperties>
</file>